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48">
  <si>
    <t xml:space="preserve">Stavební rozpočet</t>
  </si>
  <si>
    <t xml:space="preserve">Název stavby:</t>
  </si>
  <si>
    <t xml:space="preserve">STAVEBNÍ ÚPRAVY KOMUNIKACÍ A ZPEVNĚNÝCH PLOCH</t>
  </si>
  <si>
    <t xml:space="preserve">Doba výstavby:</t>
  </si>
  <si>
    <t xml:space="preserve">Objednatel:</t>
  </si>
  <si>
    <t xml:space="preserve">Město Litvínov</t>
  </si>
  <si>
    <t xml:space="preserve">Druh stavby:</t>
  </si>
  <si>
    <t xml:space="preserve">KOMUNIKACE "B", "B1"</t>
  </si>
  <si>
    <t xml:space="preserve">Začátek výstavby:</t>
  </si>
  <si>
    <t xml:space="preserve"> </t>
  </si>
  <si>
    <t xml:space="preserve">Projektant:</t>
  </si>
  <si>
    <t xml:space="preserve">SDP LITVÍNOV, spol. s r.o.</t>
  </si>
  <si>
    <t xml:space="preserve">Lokalita:</t>
  </si>
  <si>
    <t xml:space="preserve">ul. Vilová, Litvín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Kamila Možná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10000001VD</t>
  </si>
  <si>
    <t xml:space="preserve">Vytýčení sítí</t>
  </si>
  <si>
    <t xml:space="preserve">soubor</t>
  </si>
  <si>
    <t xml:space="preserve">0_</t>
  </si>
  <si>
    <t xml:space="preserve">_</t>
  </si>
  <si>
    <t xml:space="preserve">;zpráva;</t>
  </si>
  <si>
    <t xml:space="preserve">2</t>
  </si>
  <si>
    <t xml:space="preserve">010000010VD</t>
  </si>
  <si>
    <t xml:space="preserve">Posouzení stavu geologem</t>
  </si>
  <si>
    <t xml:space="preserve">hod.</t>
  </si>
  <si>
    <t xml:space="preserve">10</t>
  </si>
  <si>
    <t xml:space="preserve">;předpoklad;</t>
  </si>
  <si>
    <t xml:space="preserve">3</t>
  </si>
  <si>
    <t xml:space="preserve">01000013VD</t>
  </si>
  <si>
    <t xml:space="preserve">Zkoušky únosnosti a hutnitelnosti zemin</t>
  </si>
  <si>
    <t xml:space="preserve">4</t>
  </si>
  <si>
    <t xml:space="preserve">010000014VD</t>
  </si>
  <si>
    <t xml:space="preserve">Provedení sond</t>
  </si>
  <si>
    <t xml:space="preserve">hod</t>
  </si>
  <si>
    <t xml:space="preserve">5</t>
  </si>
  <si>
    <t xml:space="preserve">11</t>
  </si>
  <si>
    <t xml:space="preserve">Přípravné a přidružené práce</t>
  </si>
  <si>
    <t xml:space="preserve">113151115R00</t>
  </si>
  <si>
    <t xml:space="preserve">Fréz.živič krytu</t>
  </si>
  <si>
    <t xml:space="preserve">m2</t>
  </si>
  <si>
    <t xml:space="preserve">RTS II / 2015</t>
  </si>
  <si>
    <t xml:space="preserve">11_</t>
  </si>
  <si>
    <t xml:space="preserve">1_</t>
  </si>
  <si>
    <t xml:space="preserve">1344</t>
  </si>
  <si>
    <t xml:space="preserve">;v.č. C.0.1;</t>
  </si>
  <si>
    <t xml:space="preserve">6</t>
  </si>
  <si>
    <t xml:space="preserve">113106121R00</t>
  </si>
  <si>
    <t xml:space="preserve">Rozebrání dlažeb z betonových dlaždic</t>
  </si>
  <si>
    <t xml:space="preserve">413</t>
  </si>
  <si>
    <t xml:space="preserve">;v.č C.0.2;</t>
  </si>
  <si>
    <t xml:space="preserve">7</t>
  </si>
  <si>
    <t xml:space="preserve">113107131R00</t>
  </si>
  <si>
    <t xml:space="preserve">Odstranění krytu, bet.prostý tl.15 cm</t>
  </si>
  <si>
    <t xml:space="preserve">18</t>
  </si>
  <si>
    <t xml:space="preserve">;v.č.  C.0.2;</t>
  </si>
  <si>
    <t xml:space="preserve">8</t>
  </si>
  <si>
    <t xml:space="preserve">113202111R00</t>
  </si>
  <si>
    <t xml:space="preserve">Vytrhání obrub z krajníků nebo obrubníků stojatých</t>
  </si>
  <si>
    <t xml:space="preserve">m</t>
  </si>
  <si>
    <t xml:space="preserve">312</t>
  </si>
  <si>
    <t xml:space="preserve">;v.č. C.0.2;</t>
  </si>
  <si>
    <t xml:space="preserve">9</t>
  </si>
  <si>
    <t xml:space="preserve">113107222R00</t>
  </si>
  <si>
    <t xml:space="preserve">Odstranění podkladu,kam.drcené tl. do 20 cm</t>
  </si>
  <si>
    <t xml:space="preserve">1344+413+18</t>
  </si>
  <si>
    <t xml:space="preserve">12</t>
  </si>
  <si>
    <t xml:space="preserve">Odkopávky a prokopávky</t>
  </si>
  <si>
    <t xml:space="preserve">122302202R00</t>
  </si>
  <si>
    <t xml:space="preserve">Odkopávky pro silnice a chodníky v hor. 4 do 1000 m3</t>
  </si>
  <si>
    <t xml:space="preserve">m3</t>
  </si>
  <si>
    <t xml:space="preserve">12_</t>
  </si>
  <si>
    <t xml:space="preserve">173,78*(0,37-0,2);chodníky B;+3,33*(0,37-0,2);chodníky B1;</t>
  </si>
  <si>
    <t xml:space="preserve">753,68*(0,49-0,2);silnice B;+415,12*(0,49-0,2);silnice B1;</t>
  </si>
  <si>
    <t xml:space="preserve">3,38*(0,42-0,2);ostrůvek B;</t>
  </si>
  <si>
    <t xml:space="preserve">215,02*(0,42-0,2);vjezdy B;+18,19*(0,42-0,2);vjezdy B1;</t>
  </si>
  <si>
    <t xml:space="preserve">;viz tabulka;</t>
  </si>
  <si>
    <t xml:space="preserve">122301109R00</t>
  </si>
  <si>
    <t xml:space="preserve">Příplatek za lepivost - odkopávky v hor. 4</t>
  </si>
  <si>
    <t xml:space="preserve">421,11/100*20;příplatek 20%;</t>
  </si>
  <si>
    <t xml:space="preserve">122301401R00</t>
  </si>
  <si>
    <t xml:space="preserve">Vykopávky v zemníku v hor. 4 do 100 m3 - ornice</t>
  </si>
  <si>
    <t xml:space="preserve">45,63*0,15;zeleň B;+77,8*0,15;zeleň B1;</t>
  </si>
  <si>
    <t xml:space="preserve">5*0,15;ornice pro úpravu rigolu;</t>
  </si>
  <si>
    <t xml:space="preserve">13</t>
  </si>
  <si>
    <t xml:space="preserve">Hloubené vykopávky</t>
  </si>
  <si>
    <t xml:space="preserve">132301210R00</t>
  </si>
  <si>
    <t xml:space="preserve">Hloubení rýh š.do 200 cm hor.4 do 50 m3, STROJNĚ-vpusti</t>
  </si>
  <si>
    <t xml:space="preserve">13_</t>
  </si>
  <si>
    <t xml:space="preserve">2,2*1,2*1+2,5*1,2*1,2+2*1,2*1,2+1,7*1,2*1,5+1,8*1,2*0,85</t>
  </si>
  <si>
    <t xml:space="preserve">;UV3-6, UV9 tabulka vpustí;</t>
  </si>
  <si>
    <t xml:space="preserve">14</t>
  </si>
  <si>
    <t xml:space="preserve">132301219R00</t>
  </si>
  <si>
    <t xml:space="preserve">Příplatek za lepivost - hloubení rýh 200cm v hor.4</t>
  </si>
  <si>
    <t xml:space="preserve">14,02/100*20</t>
  </si>
  <si>
    <t xml:space="preserve">;příplatek 20%;</t>
  </si>
  <si>
    <t xml:space="preserve">15</t>
  </si>
  <si>
    <t xml:space="preserve">Hloubení rýh š.do 200 cm hor.4 do 50 m3, STROJNĚ-potrubí</t>
  </si>
  <si>
    <t xml:space="preserve">(0,46+0,96+2,16+1,7+1,6)/5*16,14*1;ZU-Š3;</t>
  </si>
  <si>
    <t xml:space="preserve">1,6*10,19*1;Š6-Š7;</t>
  </si>
  <si>
    <t xml:space="preserve">16</t>
  </si>
  <si>
    <t xml:space="preserve">38,51/100*20</t>
  </si>
  <si>
    <t xml:space="preserve">17</t>
  </si>
  <si>
    <t xml:space="preserve">139600013RA0</t>
  </si>
  <si>
    <t xml:space="preserve">Ruční výkop v hornině 4-potrubí</t>
  </si>
  <si>
    <t xml:space="preserve">(1,6+1,7+1,57+1,55+1,96+1,36+1,6+1,6)/9*(122,29-16,14)*1</t>
  </si>
  <si>
    <t xml:space="preserve">;Š3-Š6;</t>
  </si>
  <si>
    <t xml:space="preserve">152,62/100*20</t>
  </si>
  <si>
    <t xml:space="preserve">19</t>
  </si>
  <si>
    <t xml:space="preserve">Ruční výkop v hornině 4-šachty</t>
  </si>
  <si>
    <t xml:space="preserve">(0,95+2,16+1,6+1,96+1,6+1,6+1,6)*1,5*1,5</t>
  </si>
  <si>
    <t xml:space="preserve">;Š1-Š7;</t>
  </si>
  <si>
    <t xml:space="preserve">20</t>
  </si>
  <si>
    <t xml:space="preserve">131301119R00</t>
  </si>
  <si>
    <t xml:space="preserve">Příplatek za lepivost - hloubení nezap.jam v hor.4</t>
  </si>
  <si>
    <t xml:space="preserve">25,81/100*20</t>
  </si>
  <si>
    <t xml:space="preserve">21</t>
  </si>
  <si>
    <t xml:space="preserve">Ruční výkop v hornině 4-koryto</t>
  </si>
  <si>
    <t xml:space="preserve">(1+0,5)*1*0,3*2;odkop u koryta;</t>
  </si>
  <si>
    <t xml:space="preserve">Roubení</t>
  </si>
  <si>
    <t xml:space="preserve">22</t>
  </si>
  <si>
    <t xml:space="preserve">151101101R00</t>
  </si>
  <si>
    <t xml:space="preserve">Pažení a rozepření stěn rýh - příložné - hl. do 2m-vpusti</t>
  </si>
  <si>
    <t xml:space="preserve">15_</t>
  </si>
  <si>
    <t xml:space="preserve">2,2*1*2+2,5*1,2*2+2*1,2*2+1,7*1,5*2+1,8*0,85*2</t>
  </si>
  <si>
    <t xml:space="preserve">;tabulka vpustí;</t>
  </si>
  <si>
    <t xml:space="preserve">23</t>
  </si>
  <si>
    <t xml:space="preserve">151101111R00</t>
  </si>
  <si>
    <t xml:space="preserve">Odstranění pažení stěn rýh - příložné - hl. do 2 m-vpusti</t>
  </si>
  <si>
    <t xml:space="preserve">23,36</t>
  </si>
  <si>
    <t xml:space="preserve">;viz pažení;</t>
  </si>
  <si>
    <t xml:space="preserve">24</t>
  </si>
  <si>
    <t xml:space="preserve">Pažení a rozepření stěn rýh - příložné - hl. do 2m-potrubí</t>
  </si>
  <si>
    <t xml:space="preserve">(0,95+2,16+1,7+1,6)/4*2*(16,14-2,49);Š1-Š3;</t>
  </si>
  <si>
    <t xml:space="preserve">(1,6+1,7+1,57+1,55+1,96+1,36+1,6+1,6+1,6)/9*2*(122,29-16,14);Š3-Š6;</t>
  </si>
  <si>
    <t xml:space="preserve">1,6*2*10,19;Š6-Š7;</t>
  </si>
  <si>
    <t xml:space="preserve">25</t>
  </si>
  <si>
    <t xml:space="preserve">Odstranění pažení stěn rýh - příložné - hl. do 2 m-potrubí</t>
  </si>
  <si>
    <t xml:space="preserve">419,34;viz pažení;</t>
  </si>
  <si>
    <t xml:space="preserve">Přemístění výkopku</t>
  </si>
  <si>
    <t xml:space="preserve">26</t>
  </si>
  <si>
    <t xml:space="preserve">167101102R00</t>
  </si>
  <si>
    <t xml:space="preserve">Nakládání výkopku z hor.1-4 v množství nad 100 m3 (komunikace, rýhy pro vpusti)</t>
  </si>
  <si>
    <t xml:space="preserve">16_</t>
  </si>
  <si>
    <t xml:space="preserve">421,11;odkop pro komunikace;</t>
  </si>
  <si>
    <t xml:space="preserve">14,02-9,74;hloubení rýh mínus zásyp;</t>
  </si>
  <si>
    <t xml:space="preserve">-18,51;zpětný zásyp u zatravnění;</t>
  </si>
  <si>
    <t xml:space="preserve">27</t>
  </si>
  <si>
    <t xml:space="preserve">162601102R00</t>
  </si>
  <si>
    <t xml:space="preserve">Vodorovné přemístění výkopku z hor.1-4 do 5000 m</t>
  </si>
  <si>
    <t xml:space="preserve">406,88</t>
  </si>
  <si>
    <t xml:space="preserve">;viz nakládání;</t>
  </si>
  <si>
    <t xml:space="preserve">28</t>
  </si>
  <si>
    <t xml:space="preserve">167101101R00</t>
  </si>
  <si>
    <t xml:space="preserve">Nakládání výkopku z hor.1-4 v množství do 100 m3 - ornice</t>
  </si>
  <si>
    <t xml:space="preserve">19,26</t>
  </si>
  <si>
    <t xml:space="preserve">;viz výkop ze zemníku;</t>
  </si>
  <si>
    <t xml:space="preserve">29</t>
  </si>
  <si>
    <t xml:space="preserve">Vodorovné přemístění výkopku z hor.1-4 do 5000 m - ornice</t>
  </si>
  <si>
    <t xml:space="preserve">30</t>
  </si>
  <si>
    <t xml:space="preserve">162701109R00</t>
  </si>
  <si>
    <t xml:space="preserve">Příplatek k vod. přemístění hor.1-4 za další 1 km</t>
  </si>
  <si>
    <t xml:space="preserve">19,26*10</t>
  </si>
  <si>
    <t xml:space="preserve">;předpoklad dovozu ze vzdálenosti 20km;</t>
  </si>
  <si>
    <t xml:space="preserve">31</t>
  </si>
  <si>
    <t xml:space="preserve">Nakládání výkopku z hor.1-4 v množství do 100 m3-potrubí, šachty</t>
  </si>
  <si>
    <t xml:space="preserve">38,51;hloubení strojní pro potrubí;</t>
  </si>
  <si>
    <t xml:space="preserve">152,62;hloubení ruční pro potrubí;</t>
  </si>
  <si>
    <t xml:space="preserve">25,81;hloubení ruční pro šachty;</t>
  </si>
  <si>
    <t xml:space="preserve">-138,01;zásyp pro potrubí;</t>
  </si>
  <si>
    <t xml:space="preserve">-24,92;zásyp pro šachty;</t>
  </si>
  <si>
    <t xml:space="preserve">32</t>
  </si>
  <si>
    <t xml:space="preserve">Vodorovné přemístění výkopku z hor.1-4 do 5000 m-potrubí, šachty</t>
  </si>
  <si>
    <t xml:space="preserve">54,01;viz nakládání výkopku;</t>
  </si>
  <si>
    <t xml:space="preserve">33</t>
  </si>
  <si>
    <t xml:space="preserve">Nakládání výkopku z hor.1-4 v množství do 100 m3-koryto</t>
  </si>
  <si>
    <t xml:space="preserve">0,9;odkop pro úpravu koryta;</t>
  </si>
  <si>
    <t xml:space="preserve">34</t>
  </si>
  <si>
    <t xml:space="preserve">Vodorovné přemístění výkopku z hor.1-4 do 5000 m-koryto</t>
  </si>
  <si>
    <t xml:space="preserve">0,9;viz nakládání odkopu u koryta;</t>
  </si>
  <si>
    <t xml:space="preserve">Konstrukce ze zemin</t>
  </si>
  <si>
    <t xml:space="preserve">35</t>
  </si>
  <si>
    <t xml:space="preserve">175101101RT2</t>
  </si>
  <si>
    <t xml:space="preserve">Obsyp potrubí bez prohození sypaniny s dodáním štěrkopísku frakce 0 - 22 mm-vpusti</t>
  </si>
  <si>
    <t xml:space="preserve">17_</t>
  </si>
  <si>
    <t xml:space="preserve">(2,2+2,5+2+1,7+1,8)*1,2*0,25</t>
  </si>
  <si>
    <t xml:space="preserve">;vzorový řez;</t>
  </si>
  <si>
    <t xml:space="preserve">36</t>
  </si>
  <si>
    <t xml:space="preserve">174101101R00</t>
  </si>
  <si>
    <t xml:space="preserve">Zásyp jam, rýh, šachet se zhutněním - vpusti</t>
  </si>
  <si>
    <t xml:space="preserve">14,02;hloubení;</t>
  </si>
  <si>
    <t xml:space="preserve">-1,22;lože;</t>
  </si>
  <si>
    <t xml:space="preserve">-3,06;obsyp;</t>
  </si>
  <si>
    <t xml:space="preserve">37</t>
  </si>
  <si>
    <t xml:space="preserve">Zásyp jam, rýh, šachet se zhutněním - zatravněné plochy</t>
  </si>
  <si>
    <t xml:space="preserve">45,63*0,15+77,8*0,15</t>
  </si>
  <si>
    <t xml:space="preserve">38</t>
  </si>
  <si>
    <t xml:space="preserve">Obsyp potrubí bez prohození sypaniny s dodáním štěrkopísku frakce 0 - 22 mm-potrubí</t>
  </si>
  <si>
    <t xml:space="preserve">132,48*1*0,35</t>
  </si>
  <si>
    <t xml:space="preserve">;ZU-Š7;</t>
  </si>
  <si>
    <t xml:space="preserve">-(3,14*0,25*0,25/4)*132,48</t>
  </si>
  <si>
    <t xml:space="preserve">;odečet potrubí;</t>
  </si>
  <si>
    <t xml:space="preserve">39</t>
  </si>
  <si>
    <t xml:space="preserve">Zásyp jam, rýh, šachet se zhutněním-potrubí</t>
  </si>
  <si>
    <t xml:space="preserve">38,51;ZU-Š3+Š6-Š7-strojní hloubení;</t>
  </si>
  <si>
    <t xml:space="preserve">152,62;Š3-Š6-ruční hloubení;</t>
  </si>
  <si>
    <t xml:space="preserve">-13,25;lože;</t>
  </si>
  <si>
    <t xml:space="preserve">-39,87;obsyp;</t>
  </si>
  <si>
    <t xml:space="preserve">40</t>
  </si>
  <si>
    <t xml:space="preserve">Zásyp jam, rýh, šachet se zhutněním-šachty</t>
  </si>
  <si>
    <t xml:space="preserve">25,81;Š1-Š7;</t>
  </si>
  <si>
    <t xml:space="preserve">-(3,14*0,315*0,315/4)*(0,95+2,16+1,6+1,96+1,6+1,6+1,6)</t>
  </si>
  <si>
    <t xml:space="preserve">;odpočet objemu šachet;</t>
  </si>
  <si>
    <t xml:space="preserve">Povrchové úpravy terénu</t>
  </si>
  <si>
    <t xml:space="preserve">41</t>
  </si>
  <si>
    <t xml:space="preserve">181101101R00</t>
  </si>
  <si>
    <t xml:space="preserve">Úprava pláně v zářezech v hor. 1-4, bez zhutnění</t>
  </si>
  <si>
    <t xml:space="preserve">18_</t>
  </si>
  <si>
    <t xml:space="preserve">173,78;chodník B;+3,33;chodník B1;</t>
  </si>
  <si>
    <t xml:space="preserve">753,68;silnice B;+415,12;silnice B1;</t>
  </si>
  <si>
    <t xml:space="preserve">215,02;vjezd B;+18,19;vjezd B1;</t>
  </si>
  <si>
    <t xml:space="preserve">45,63;zeleň B;+77,8;zeleň B1;</t>
  </si>
  <si>
    <t xml:space="preserve">3,38;ostrůvek B;</t>
  </si>
  <si>
    <t xml:space="preserve">42</t>
  </si>
  <si>
    <t xml:space="preserve">181300010RAE</t>
  </si>
  <si>
    <t xml:space="preserve">Rozprostření ornice v rovině tloušťka 15 cm dovoz ornice ze vzdálenosti 15 km, osetí trávou</t>
  </si>
  <si>
    <t xml:space="preserve">5;okolí rigolu;</t>
  </si>
  <si>
    <t xml:space="preserve">43</t>
  </si>
  <si>
    <t xml:space="preserve">10364100.A</t>
  </si>
  <si>
    <t xml:space="preserve">Zemina - ornice</t>
  </si>
  <si>
    <t xml:space="preserve">;viz zemník;</t>
  </si>
  <si>
    <t xml:space="preserve">44</t>
  </si>
  <si>
    <t xml:space="preserve">185804215R00</t>
  </si>
  <si>
    <t xml:space="preserve">Vypletí trávníku po výsevu v rovině</t>
  </si>
  <si>
    <t xml:space="preserve">128,43</t>
  </si>
  <si>
    <t xml:space="preserve">;viz založení;</t>
  </si>
  <si>
    <t xml:space="preserve">45</t>
  </si>
  <si>
    <t xml:space="preserve">185804312R00</t>
  </si>
  <si>
    <t xml:space="preserve">Zalití rostlin vodou plochy nad 20 m2</t>
  </si>
  <si>
    <t xml:space="preserve">128,43*0,01</t>
  </si>
  <si>
    <t xml:space="preserve">;viz založení, zalití do hl. 1 cm;</t>
  </si>
  <si>
    <t xml:space="preserve">Úprava podloží a základové spáry</t>
  </si>
  <si>
    <t xml:space="preserve">46</t>
  </si>
  <si>
    <t xml:space="preserve">215901101R00</t>
  </si>
  <si>
    <t xml:space="preserve">Zhutnění podloží z hornin nesoudržných do 92% PS</t>
  </si>
  <si>
    <t xml:space="preserve">21_</t>
  </si>
  <si>
    <t xml:space="preserve">2_</t>
  </si>
  <si>
    <t xml:space="preserve">215,02;vjezdy B;+18,19;vjezdy B1;</t>
  </si>
  <si>
    <t xml:space="preserve">210VD</t>
  </si>
  <si>
    <t xml:space="preserve">elektro</t>
  </si>
  <si>
    <t xml:space="preserve">47</t>
  </si>
  <si>
    <t xml:space="preserve">210111116VD</t>
  </si>
  <si>
    <t xml:space="preserve">VO - případná ochrana kabelu dle požadavku Technických služeb</t>
  </si>
  <si>
    <t xml:space="preserve">210VD_</t>
  </si>
  <si>
    <t xml:space="preserve">1;poznámka projektanta;</t>
  </si>
  <si>
    <t xml:space="preserve">271</t>
  </si>
  <si>
    <t xml:space="preserve">Šachty</t>
  </si>
  <si>
    <t xml:space="preserve">48</t>
  </si>
  <si>
    <t xml:space="preserve">271110011VD</t>
  </si>
  <si>
    <t xml:space="preserve">Šachta prům 315mm s plastovým poklopem</t>
  </si>
  <si>
    <t xml:space="preserve">kus</t>
  </si>
  <si>
    <t xml:space="preserve">271_</t>
  </si>
  <si>
    <t xml:space="preserve">1;Š1;</t>
  </si>
  <si>
    <t xml:space="preserve">49</t>
  </si>
  <si>
    <t xml:space="preserve">271110012VD</t>
  </si>
  <si>
    <t xml:space="preserve">Šachta prům 315mm s betonovým poklopem</t>
  </si>
  <si>
    <t xml:space="preserve">5;Š2-Š6;</t>
  </si>
  <si>
    <t xml:space="preserve">358VD</t>
  </si>
  <si>
    <t xml:space="preserve">stoky</t>
  </si>
  <si>
    <t xml:space="preserve">50</t>
  </si>
  <si>
    <t xml:space="preserve">358311111VD</t>
  </si>
  <si>
    <t xml:space="preserve">Vybourání žlabu</t>
  </si>
  <si>
    <t xml:space="preserve">358VD_</t>
  </si>
  <si>
    <t xml:space="preserve">3_</t>
  </si>
  <si>
    <t xml:space="preserve">30;v.č. C.0.2;</t>
  </si>
  <si>
    <t xml:space="preserve">51</t>
  </si>
  <si>
    <t xml:space="preserve">358311112VD</t>
  </si>
  <si>
    <t xml:space="preserve">Zprovoznění záchytného žlabu</t>
  </si>
  <si>
    <t xml:space="preserve">1;zpráva;</t>
  </si>
  <si>
    <t xml:space="preserve">Podkladní a vedlejší konstrukce (kromě vozovek a železničního svršku)</t>
  </si>
  <si>
    <t xml:space="preserve">52</t>
  </si>
  <si>
    <t xml:space="preserve">451573111R00</t>
  </si>
  <si>
    <t xml:space="preserve">Lože pod potrubí ze štěrkopísku do 63 mm-vpusti</t>
  </si>
  <si>
    <t xml:space="preserve">45_</t>
  </si>
  <si>
    <t xml:space="preserve">4_</t>
  </si>
  <si>
    <t xml:space="preserve">(2,2+2,5+2+1,7+1,8)*1,2*0,1</t>
  </si>
  <si>
    <t xml:space="preserve">53</t>
  </si>
  <si>
    <t xml:space="preserve">Lože pod potrubí ze štěrkopísku do 63 mm-potrubí</t>
  </si>
  <si>
    <t xml:space="preserve">132,48*1*0,1</t>
  </si>
  <si>
    <t xml:space="preserve">56</t>
  </si>
  <si>
    <t xml:space="preserve">Podkladní vrstvy komunikací a zpevněných ploch</t>
  </si>
  <si>
    <t xml:space="preserve">54</t>
  </si>
  <si>
    <t xml:space="preserve">564871111R00</t>
  </si>
  <si>
    <t xml:space="preserve">Podklad ze štěrkodrti po zhutnění tloušťky 25 cm</t>
  </si>
  <si>
    <t xml:space="preserve">56_</t>
  </si>
  <si>
    <t xml:space="preserve">5_</t>
  </si>
  <si>
    <t xml:space="preserve">173,78;chodník B;</t>
  </si>
  <si>
    <t xml:space="preserve">3,33;chodník B1;</t>
  </si>
  <si>
    <t xml:space="preserve">55</t>
  </si>
  <si>
    <t xml:space="preserve">565161211RT2</t>
  </si>
  <si>
    <t xml:space="preserve">Podklad z obal kam.ACP 16+,ACP 22+,nad 3 m,tl.10 cm</t>
  </si>
  <si>
    <t xml:space="preserve">753,68;silnice B;</t>
  </si>
  <si>
    <t xml:space="preserve">415,12;silnice B1;</t>
  </si>
  <si>
    <t xml:space="preserve">564851111R00</t>
  </si>
  <si>
    <t xml:space="preserve">Podklad ze štěrkodrti po zhutnění tloušťky 15 cm</t>
  </si>
  <si>
    <t xml:space="preserve">215,02;vjezdy B;</t>
  </si>
  <si>
    <t xml:space="preserve">18,19;vjezdy B1;</t>
  </si>
  <si>
    <t xml:space="preserve">57</t>
  </si>
  <si>
    <t xml:space="preserve">564861111R00</t>
  </si>
  <si>
    <t xml:space="preserve">Podklad ze štěrkodrti po zhutnění tloušťky 20 cm fr. 0-63</t>
  </si>
  <si>
    <t xml:space="preserve">58</t>
  </si>
  <si>
    <t xml:space="preserve">564952111R00</t>
  </si>
  <si>
    <t xml:space="preserve">Podklad z mechanicky zpevněného kameniva tl. 15 cm</t>
  </si>
  <si>
    <t xml:space="preserve">59</t>
  </si>
  <si>
    <t xml:space="preserve">564651111R00</t>
  </si>
  <si>
    <t xml:space="preserve">Podklad z kameniva drceného 63-125 mm, tl. 15 cm-okolí dlažby rigolu</t>
  </si>
  <si>
    <t xml:space="preserve">(1,5+0,5*2)*1*2;okolí dlažby rigolu;</t>
  </si>
  <si>
    <t xml:space="preserve">Kryty štěrkových a živičných pozemních komunikací a zpevněných ploch</t>
  </si>
  <si>
    <t xml:space="preserve">60</t>
  </si>
  <si>
    <t xml:space="preserve">577142212RT2</t>
  </si>
  <si>
    <t xml:space="preserve">Beton asfalt. ACO 8,ACO 11,ACO 16, š.nad 3 m, 5 cm</t>
  </si>
  <si>
    <t xml:space="preserve">57_</t>
  </si>
  <si>
    <t xml:space="preserve">753,38;silnice B;</t>
  </si>
  <si>
    <t xml:space="preserve">61</t>
  </si>
  <si>
    <t xml:space="preserve">571902111R00</t>
  </si>
  <si>
    <t xml:space="preserve">Posyp krytu pískem</t>
  </si>
  <si>
    <t xml:space="preserve">173,78*2;chodník B;+3,33;chodník B1;</t>
  </si>
  <si>
    <t xml:space="preserve">215,02*2;vjezd B;+18,19;vjezd B1;</t>
  </si>
  <si>
    <t xml:space="preserve">3,38*2;ostrůvek B;</t>
  </si>
  <si>
    <t xml:space="preserve">577VD</t>
  </si>
  <si>
    <t xml:space="preserve">Dobetonávka</t>
  </si>
  <si>
    <t xml:space="preserve">62</t>
  </si>
  <si>
    <t xml:space="preserve">577111112VD</t>
  </si>
  <si>
    <t xml:space="preserve">Dobetonávka u ostrůvku</t>
  </si>
  <si>
    <t xml:space="preserve">577VD_</t>
  </si>
  <si>
    <t xml:space="preserve">1;v.č. C.1.4;</t>
  </si>
  <si>
    <t xml:space="preserve">Dlažby a předlažby pozemních komunikací a zpevněných ploch</t>
  </si>
  <si>
    <t xml:space="preserve">63</t>
  </si>
  <si>
    <t xml:space="preserve">596111111R00</t>
  </si>
  <si>
    <t xml:space="preserve">Kladení dlažby mozaika 1barva, lože z kam.do 4 cm</t>
  </si>
  <si>
    <t xml:space="preserve">59_</t>
  </si>
  <si>
    <t xml:space="preserve">159,41;viz tabulka chodníkB;+2,73;chodník B1;</t>
  </si>
  <si>
    <t xml:space="preserve">215,02;viz tabulka vjezd B;+18,19;vjezd B1;</t>
  </si>
  <si>
    <t xml:space="preserve">64</t>
  </si>
  <si>
    <t xml:space="preserve">59245300</t>
  </si>
  <si>
    <t xml:space="preserve">Dlažba přírodní tl. 80mm</t>
  </si>
  <si>
    <t xml:space="preserve">162,14*1,05;pokládka krát ztratné;</t>
  </si>
  <si>
    <t xml:space="preserve">65</t>
  </si>
  <si>
    <t xml:space="preserve">592453011</t>
  </si>
  <si>
    <t xml:space="preserve">Dlažba barevná tl. 80mm</t>
  </si>
  <si>
    <t xml:space="preserve">233,21*1,05;pokládka krát ztratné;</t>
  </si>
  <si>
    <t xml:space="preserve">66</t>
  </si>
  <si>
    <t xml:space="preserve">Kladení dlažby reliéfní, lože z kam.do 4 cm</t>
  </si>
  <si>
    <t xml:space="preserve">14,37;viz tabulka chodník B;+0,6;chodník B1;</t>
  </si>
  <si>
    <t xml:space="preserve">67</t>
  </si>
  <si>
    <t xml:space="preserve">592453041</t>
  </si>
  <si>
    <t xml:space="preserve">Dlažba reliéfní tl. 80 mm</t>
  </si>
  <si>
    <t xml:space="preserve">14,97*1,05;pokládka krát ztratné;</t>
  </si>
  <si>
    <t xml:space="preserve">68</t>
  </si>
  <si>
    <t xml:space="preserve">591211111R00</t>
  </si>
  <si>
    <t xml:space="preserve">Kladení dlažby drobné kostky,lože z kamen.tl. 5 cm</t>
  </si>
  <si>
    <t xml:space="preserve">3,38;viz tabulka ostrůvek;</t>
  </si>
  <si>
    <t xml:space="preserve">69</t>
  </si>
  <si>
    <t xml:space="preserve">58380120.A</t>
  </si>
  <si>
    <t xml:space="preserve">Kostka dlažební</t>
  </si>
  <si>
    <t xml:space="preserve">3,38*1,05;ostrůvek krát ztratné;</t>
  </si>
  <si>
    <t xml:space="preserve">70</t>
  </si>
  <si>
    <t xml:space="preserve">597171121R00</t>
  </si>
  <si>
    <t xml:space="preserve">Rigol krajnicový z lom.kamene na sucho,spáry kamen</t>
  </si>
  <si>
    <t xml:space="preserve">1,5*(1+0,9+1);koryto;</t>
  </si>
  <si>
    <t xml:space="preserve">721VD</t>
  </si>
  <si>
    <t xml:space="preserve">Napojení na kanalizaci</t>
  </si>
  <si>
    <t xml:space="preserve">71</t>
  </si>
  <si>
    <t xml:space="preserve">721111113VD</t>
  </si>
  <si>
    <t xml:space="preserve">Napojení na stávající kanalizaci</t>
  </si>
  <si>
    <t xml:space="preserve">721VD_</t>
  </si>
  <si>
    <t xml:space="preserve">72_</t>
  </si>
  <si>
    <t xml:space="preserve">87</t>
  </si>
  <si>
    <t xml:space="preserve">Potrubí z trub plastických, skleněných a čedičových</t>
  </si>
  <si>
    <t xml:space="preserve">72</t>
  </si>
  <si>
    <t xml:space="preserve">871371111R00</t>
  </si>
  <si>
    <t xml:space="preserve">Montáž trubek ve výkopu d 315 mm-vpusti</t>
  </si>
  <si>
    <t xml:space="preserve">87_</t>
  </si>
  <si>
    <t xml:space="preserve">8_</t>
  </si>
  <si>
    <t xml:space="preserve">2,2+2,5+2+1,7+1,8</t>
  </si>
  <si>
    <t xml:space="preserve">73</t>
  </si>
  <si>
    <t xml:space="preserve">28611120</t>
  </si>
  <si>
    <t xml:space="preserve">Trubka PVC kanalizační hrdlovaná d 160x5000 mm</t>
  </si>
  <si>
    <t xml:space="preserve">10,2/5;viz pokládka;</t>
  </si>
  <si>
    <t xml:space="preserve">2,04/100*9,3;ztratné 9,3%;</t>
  </si>
  <si>
    <t xml:space="preserve">0,77;zaokrouhlení;</t>
  </si>
  <si>
    <t xml:space="preserve">74</t>
  </si>
  <si>
    <t xml:space="preserve">Montáž trubek ve výkopu d 315 mm</t>
  </si>
  <si>
    <t xml:space="preserve">132,48;ZU-Š7;</t>
  </si>
  <si>
    <t xml:space="preserve">75</t>
  </si>
  <si>
    <t xml:space="preserve">28614292</t>
  </si>
  <si>
    <t xml:space="preserve">Trubka kanalizační PRAGMA DN 250x6000mm PP</t>
  </si>
  <si>
    <t xml:space="preserve">132,48/6</t>
  </si>
  <si>
    <t xml:space="preserve">22,08/100*9,3;ztratné 9,3%</t>
  </si>
  <si>
    <t xml:space="preserve">0,87;zaokrouhlení;</t>
  </si>
  <si>
    <t xml:space="preserve">89</t>
  </si>
  <si>
    <t xml:space="preserve">Ostatní konstrukce a práce na trubním vedení</t>
  </si>
  <si>
    <t xml:space="preserve">76</t>
  </si>
  <si>
    <t xml:space="preserve">892581111R00</t>
  </si>
  <si>
    <t xml:space="preserve">Zkouška těsnosti kanalizace DN do 300, vodou</t>
  </si>
  <si>
    <t xml:space="preserve">89_</t>
  </si>
  <si>
    <t xml:space="preserve">10,2;viz pokládka potrubí;</t>
  </si>
  <si>
    <t xml:space="preserve">132,48;viz pokládka potrubí;</t>
  </si>
  <si>
    <t xml:space="preserve">77</t>
  </si>
  <si>
    <t xml:space="preserve">894411030RA0</t>
  </si>
  <si>
    <t xml:space="preserve">Vpusť uliční z bet.dílců D 650, s kal.košem, mříží</t>
  </si>
  <si>
    <t xml:space="preserve">899VD</t>
  </si>
  <si>
    <t xml:space="preserve">ostatní práce</t>
  </si>
  <si>
    <t xml:space="preserve">78</t>
  </si>
  <si>
    <t xml:space="preserve">899431111VD</t>
  </si>
  <si>
    <t xml:space="preserve">Výšková úprava vpustí, poklopů šachet, šoupat</t>
  </si>
  <si>
    <t xml:space="preserve">899VD_</t>
  </si>
  <si>
    <t xml:space="preserve">91</t>
  </si>
  <si>
    <t xml:space="preserve">Doplňující konstrukce a práce na pozemních komunikacích a zpevněných plochách</t>
  </si>
  <si>
    <t xml:space="preserve">79</t>
  </si>
  <si>
    <t xml:space="preserve">917862111R00</t>
  </si>
  <si>
    <t xml:space="preserve">Osazení obrub.bet. s opěrou,lože z C 12/15 nájezdový KO</t>
  </si>
  <si>
    <t xml:space="preserve">91_</t>
  </si>
  <si>
    <t xml:space="preserve">9_</t>
  </si>
  <si>
    <t xml:space="preserve">18,6+4,8+16,2+28,8+15+11,4+3+4*0,5+1,8+1,2+5*0,5;silnice B;</t>
  </si>
  <si>
    <t xml:space="preserve">;v.č. C.1.4;</t>
  </si>
  <si>
    <t xml:space="preserve">80</t>
  </si>
  <si>
    <t xml:space="preserve">59217100</t>
  </si>
  <si>
    <t xml:space="preserve">Obrubník CSB KO přímý 300/195/600 mm</t>
  </si>
  <si>
    <t xml:space="preserve">105,3/0,6;viz pokládka;</t>
  </si>
  <si>
    <t xml:space="preserve">-12;odečet přechodové obrubníky;</t>
  </si>
  <si>
    <t xml:space="preserve">163,5*0,05;ztratné;</t>
  </si>
  <si>
    <t xml:space="preserve">0,32;zaokrouhlení;</t>
  </si>
  <si>
    <t xml:space="preserve">81</t>
  </si>
  <si>
    <t xml:space="preserve">59217480</t>
  </si>
  <si>
    <t xml:space="preserve">Obrubník silniční přechodový 1000/150/150-250</t>
  </si>
  <si>
    <t xml:space="preserve">;viz kladení;</t>
  </si>
  <si>
    <t xml:space="preserve">82</t>
  </si>
  <si>
    <t xml:space="preserve">59217102</t>
  </si>
  <si>
    <t xml:space="preserve">Obrubník CSB KO vnější oblouk R 0,5</t>
  </si>
  <si>
    <t xml:space="preserve">4+5;situace C.1.4;</t>
  </si>
  <si>
    <t xml:space="preserve">83</t>
  </si>
  <si>
    <t xml:space="preserve">917762111R00</t>
  </si>
  <si>
    <t xml:space="preserve">Osazení ležat. obrub. bet. s opěrou,lože z C 12/15 nájezdový</t>
  </si>
  <si>
    <t xml:space="preserve">2+28,69+8+2,5+6,38</t>
  </si>
  <si>
    <t xml:space="preserve">1,92+3,5+3,5+3,35+3,4+11+104+0,72+3,28</t>
  </si>
  <si>
    <t xml:space="preserve">1,15+0,5+3,5+1+0,5+3+0,5+3+2+2,16+1,06</t>
  </si>
  <si>
    <t xml:space="preserve">5,2+3,65+3,1+6,7+4,65+1,8+2,31+8,4+1,6+5+2+1,45+1,55+5+2</t>
  </si>
  <si>
    <t xml:space="preserve">35,05+1+1,5</t>
  </si>
  <si>
    <t xml:space="preserve">;v.č. C.1.7;</t>
  </si>
  <si>
    <t xml:space="preserve">84</t>
  </si>
  <si>
    <t xml:space="preserve">59217476</t>
  </si>
  <si>
    <t xml:space="preserve">Obrubník silniční nájezdový 1000/150/150</t>
  </si>
  <si>
    <t xml:space="preserve">296,57*1,05;ztratné;</t>
  </si>
  <si>
    <t xml:space="preserve">0,6;zaokrouhlení;</t>
  </si>
  <si>
    <t xml:space="preserve">85</t>
  </si>
  <si>
    <t xml:space="preserve">Osazení ležat. obrub. bet. s opěrou,lože z C 12/15 přechodový</t>
  </si>
  <si>
    <t xml:space="preserve">1+1+1+1+1;v.č. C.1.4;</t>
  </si>
  <si>
    <t xml:space="preserve">1;v.č. C.1.7;</t>
  </si>
  <si>
    <t xml:space="preserve">86</t>
  </si>
  <si>
    <t xml:space="preserve">59217106</t>
  </si>
  <si>
    <t xml:space="preserve">Obrubník CSB KO přechodový 195 H25</t>
  </si>
  <si>
    <t xml:space="preserve">6*2</t>
  </si>
  <si>
    <t xml:space="preserve">;příloha nájezd;</t>
  </si>
  <si>
    <t xml:space="preserve">Osazení stojat. obrub.bet. s opěrou,lože z C 12/15 silniční</t>
  </si>
  <si>
    <t xml:space="preserve">5,58+4,13+14,15+1+7+8+6+6,5</t>
  </si>
  <si>
    <t xml:space="preserve">;v.č. C1.4;</t>
  </si>
  <si>
    <t xml:space="preserve">3,28+0,85+26+29,48+1,33+1,27+1+0,94</t>
  </si>
  <si>
    <t xml:space="preserve">88</t>
  </si>
  <si>
    <t xml:space="preserve">59217010</t>
  </si>
  <si>
    <t xml:space="preserve">Obrubník silniční betonový 150x250x1000 mm</t>
  </si>
  <si>
    <t xml:space="preserve">116,51*1,05;viz pokládka krát ztratné;</t>
  </si>
  <si>
    <t xml:space="preserve">0,66;zaokrouhlení;</t>
  </si>
  <si>
    <t xml:space="preserve">916561111R00</t>
  </si>
  <si>
    <t xml:space="preserve">Osazení záhon.obrubníků do lože z C 12/15 s opěrou</t>
  </si>
  <si>
    <t xml:space="preserve">1,67+1,74</t>
  </si>
  <si>
    <t xml:space="preserve">3,36+18,28+16,5+16,75+10,5+1,25+11,75+11+3,56+5,87</t>
  </si>
  <si>
    <t xml:space="preserve">0,15+1,35</t>
  </si>
  <si>
    <t xml:space="preserve">90</t>
  </si>
  <si>
    <t xml:space="preserve">59217330</t>
  </si>
  <si>
    <t xml:space="preserve">Obrubník záhonový  ABO 100-5/25 1000x50x250 mm</t>
  </si>
  <si>
    <t xml:space="preserve">103,73*1,05;viz pokládka krát ztratné;</t>
  </si>
  <si>
    <t xml:space="preserve">0,08;zaokrouhlení;</t>
  </si>
  <si>
    <t xml:space="preserve">915711111R00</t>
  </si>
  <si>
    <t xml:space="preserve">Vodorovné značení dělících čar 12 cm střík.barvou</t>
  </si>
  <si>
    <t xml:space="preserve">1,7*14+(8+6,5+6,5+11,5)*2;v.č. C.1.4;</t>
  </si>
  <si>
    <t xml:space="preserve">2*10+5*2+4;v.č. C.1.7;</t>
  </si>
  <si>
    <t xml:space="preserve">92</t>
  </si>
  <si>
    <t xml:space="preserve">915791111R00</t>
  </si>
  <si>
    <t xml:space="preserve">Předznačení pro značení dělící čáry,vodící proužky</t>
  </si>
  <si>
    <t xml:space="preserve">122,8</t>
  </si>
  <si>
    <t xml:space="preserve">;viz značení;</t>
  </si>
  <si>
    <t xml:space="preserve">93</t>
  </si>
  <si>
    <t xml:space="preserve">914112211VD</t>
  </si>
  <si>
    <t xml:space="preserve">Výplň kanalizačních košů střiží ReoFb</t>
  </si>
  <si>
    <t xml:space="preserve">7;vpustí;</t>
  </si>
  <si>
    <t xml:space="preserve">979</t>
  </si>
  <si>
    <t xml:space="preserve">Doprava a úprava vybouraných hmot</t>
  </si>
  <si>
    <t xml:space="preserve">94</t>
  </si>
  <si>
    <t xml:space="preserve">979000000VD</t>
  </si>
  <si>
    <t xml:space="preserve">Poplatek za výkopovou zeminu (recyklace)-komunikace, rýhy pro vpusti</t>
  </si>
  <si>
    <t xml:space="preserve">t</t>
  </si>
  <si>
    <t xml:space="preserve">979_</t>
  </si>
  <si>
    <t xml:space="preserve">406,88*1,5</t>
  </si>
  <si>
    <t xml:space="preserve">;množství krát hmotnost;</t>
  </si>
  <si>
    <t xml:space="preserve">95</t>
  </si>
  <si>
    <t xml:space="preserve">979000001VD</t>
  </si>
  <si>
    <t xml:space="preserve">Poplatek za beton (recyklace)</t>
  </si>
  <si>
    <t xml:space="preserve">108,384</t>
  </si>
  <si>
    <t xml:space="preserve">;viz betonové konstrukce;</t>
  </si>
  <si>
    <t xml:space="preserve">96</t>
  </si>
  <si>
    <t xml:space="preserve">979000002VD</t>
  </si>
  <si>
    <t xml:space="preserve">Poplatek za živice (recyklace)</t>
  </si>
  <si>
    <t xml:space="preserve">206,976</t>
  </si>
  <si>
    <t xml:space="preserve">;viz frézování;</t>
  </si>
  <si>
    <t xml:space="preserve">97</t>
  </si>
  <si>
    <t xml:space="preserve">979000003VD</t>
  </si>
  <si>
    <t xml:space="preserve">Poplatek za štěrky</t>
  </si>
  <si>
    <t xml:space="preserve">;viz štěrky;</t>
  </si>
  <si>
    <t xml:space="preserve">417,125</t>
  </si>
  <si>
    <t xml:space="preserve">98</t>
  </si>
  <si>
    <t xml:space="preserve">Poplatek za výkopovou zeminu (recyklace)-potrubí, šachty, koryto</t>
  </si>
  <si>
    <t xml:space="preserve">54,01*1,5+0,9*1,5</t>
  </si>
  <si>
    <t xml:space="preserve">H22</t>
  </si>
  <si>
    <t xml:space="preserve">Komunikace pozemní a letiště</t>
  </si>
  <si>
    <t xml:space="preserve">99</t>
  </si>
  <si>
    <t xml:space="preserve">998223011R00</t>
  </si>
  <si>
    <t xml:space="preserve">Přesun hmot, pozemní komunikace, kryt dlážděný, ornice</t>
  </si>
  <si>
    <t xml:space="preserve">H22_</t>
  </si>
  <si>
    <t xml:space="preserve">355,27832;součet hmotností;</t>
  </si>
  <si>
    <t xml:space="preserve">100</t>
  </si>
  <si>
    <t xml:space="preserve">998225111R00</t>
  </si>
  <si>
    <t xml:space="preserve">Přesun hmot, pozemní komunikace, kryt živičný</t>
  </si>
  <si>
    <t xml:space="preserve">1359,32141;součet hmotností;</t>
  </si>
  <si>
    <t xml:space="preserve">H27</t>
  </si>
  <si>
    <t xml:space="preserve">Vedení trubní</t>
  </si>
  <si>
    <t xml:space="preserve">101</t>
  </si>
  <si>
    <t xml:space="preserve">998276201R00</t>
  </si>
  <si>
    <t xml:space="preserve">Přesun hmot, trub.vedení plast. obsypaná kamenivem</t>
  </si>
  <si>
    <t xml:space="preserve">H27_</t>
  </si>
  <si>
    <t xml:space="preserve">99,58299;součet hmotností;</t>
  </si>
  <si>
    <t xml:space="preserve">S</t>
  </si>
  <si>
    <t xml:space="preserve">Přesuny sutí</t>
  </si>
  <si>
    <t xml:space="preserve">102</t>
  </si>
  <si>
    <t xml:space="preserve">979084212R00</t>
  </si>
  <si>
    <t xml:space="preserve">Vodorovná doprava vybour. hmot po suchu do 50 m</t>
  </si>
  <si>
    <t xml:space="preserve">S_</t>
  </si>
  <si>
    <t xml:space="preserve">;hmotnost bouraných konstrukcí;</t>
  </si>
  <si>
    <t xml:space="preserve">103</t>
  </si>
  <si>
    <t xml:space="preserve">979087213R00</t>
  </si>
  <si>
    <t xml:space="preserve">Nakládání vybouraných hmot na dopravní prostředky</t>
  </si>
  <si>
    <t xml:space="preserve">;viz doprava;</t>
  </si>
  <si>
    <t xml:space="preserve">104</t>
  </si>
  <si>
    <t xml:space="preserve">979084216R00</t>
  </si>
  <si>
    <t xml:space="preserve">Vodorovná doprava vybour. hmot po suchu do 5 km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Přechodné dopr.znač.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3.56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2474</v>
      </c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 t="s">
        <v>47</v>
      </c>
      <c r="E12" s="36"/>
      <c r="F12" s="36"/>
      <c r="G12" s="36"/>
      <c r="H12" s="37" t="n">
        <f aca="false">SUM(H13:H22)</f>
        <v>0</v>
      </c>
      <c r="I12" s="37" t="n">
        <f aca="false">SUM(I13:I22)</f>
        <v>0</v>
      </c>
      <c r="J12" s="37" t="n">
        <f aca="false">H12+I12</f>
        <v>0</v>
      </c>
      <c r="K12" s="38"/>
      <c r="L12" s="37" t="n">
        <f aca="false">SUM(L13:L22)</f>
        <v>0</v>
      </c>
      <c r="M12" s="38"/>
      <c r="P12" s="39" t="n">
        <f aca="false">IF(Q12="PR",J12,SUM(O13:O22))</f>
        <v>0</v>
      </c>
      <c r="Q12" s="34" t="s">
        <v>48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22)</f>
        <v>0</v>
      </c>
      <c r="AJ12" s="39" t="n">
        <f aca="false">SUM(AA13:AA22)</f>
        <v>0</v>
      </c>
      <c r="AK12" s="39" t="n">
        <f aca="false">SUM(AB13:AB22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40" t="n">
        <v>1</v>
      </c>
      <c r="G13" s="40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</v>
      </c>
      <c r="L13" s="40" t="n">
        <f aca="false">F13*K13</f>
        <v>0</v>
      </c>
      <c r="M13" s="41"/>
      <c r="N13" s="41" t="s">
        <v>49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  <c r="AM13" s="40" t="n">
        <f aca="false">F13*AE13</f>
        <v>0</v>
      </c>
      <c r="AN13" s="40" t="n">
        <f aca="false">F13*AF13</f>
        <v>0</v>
      </c>
      <c r="AO13" s="41" t="s">
        <v>53</v>
      </c>
      <c r="AP13" s="41" t="s">
        <v>53</v>
      </c>
      <c r="AQ13" s="34" t="s">
        <v>54</v>
      </c>
    </row>
    <row r="14" customFormat="false" ht="12.75" hidden="false" customHeight="false" outlineLevel="0" collapsed="false">
      <c r="D14" s="42" t="s">
        <v>49</v>
      </c>
      <c r="F14" s="43" t="n">
        <v>1</v>
      </c>
    </row>
    <row r="15" customFormat="false" ht="12.75" hidden="false" customHeight="false" outlineLevel="0" collapsed="false">
      <c r="D15" s="42" t="s">
        <v>55</v>
      </c>
      <c r="F15" s="43" t="n">
        <v>0</v>
      </c>
    </row>
    <row r="16" customFormat="false" ht="12.75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59</v>
      </c>
      <c r="F16" s="40" t="n">
        <v>10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</v>
      </c>
      <c r="L16" s="40" t="n">
        <f aca="false">F16*K16</f>
        <v>0</v>
      </c>
      <c r="M16" s="41"/>
      <c r="N16" s="41" t="s">
        <v>49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  <c r="AM16" s="40" t="n">
        <f aca="false">F16*AE16</f>
        <v>0</v>
      </c>
      <c r="AN16" s="40" t="n">
        <f aca="false">F16*AF16</f>
        <v>0</v>
      </c>
      <c r="AO16" s="41" t="s">
        <v>53</v>
      </c>
      <c r="AP16" s="41" t="s">
        <v>53</v>
      </c>
      <c r="AQ16" s="34" t="s">
        <v>54</v>
      </c>
    </row>
    <row r="17" customFormat="false" ht="12.75" hidden="false" customHeight="false" outlineLevel="0" collapsed="false">
      <c r="D17" s="42" t="s">
        <v>60</v>
      </c>
      <c r="F17" s="43" t="n">
        <v>10</v>
      </c>
    </row>
    <row r="18" customFormat="false" ht="12.75" hidden="false" customHeight="false" outlineLevel="0" collapsed="false">
      <c r="D18" s="42" t="s">
        <v>61</v>
      </c>
      <c r="F18" s="43" t="n">
        <v>0</v>
      </c>
    </row>
    <row r="19" customFormat="false" ht="12.75" hidden="false" customHeight="false" outlineLevel="0" collapsed="false">
      <c r="A19" s="11" t="s">
        <v>62</v>
      </c>
      <c r="B19" s="11"/>
      <c r="C19" s="11" t="s">
        <v>63</v>
      </c>
      <c r="D19" s="11" t="s">
        <v>64</v>
      </c>
      <c r="E19" s="11" t="s">
        <v>59</v>
      </c>
      <c r="F19" s="40" t="n">
        <v>10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</v>
      </c>
      <c r="L19" s="40" t="n">
        <f aca="false">F19*K19</f>
        <v>0</v>
      </c>
      <c r="M19" s="41"/>
      <c r="N19" s="41" t="s">
        <v>49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</f>
        <v>0</v>
      </c>
      <c r="AF19" s="40" t="n">
        <f aca="false">G19*(1-0)</f>
        <v>0</v>
      </c>
      <c r="AM19" s="40" t="n">
        <f aca="false">F19*AE19</f>
        <v>0</v>
      </c>
      <c r="AN19" s="40" t="n">
        <f aca="false">F19*AF19</f>
        <v>0</v>
      </c>
      <c r="AO19" s="41" t="s">
        <v>53</v>
      </c>
      <c r="AP19" s="41" t="s">
        <v>53</v>
      </c>
      <c r="AQ19" s="34" t="s">
        <v>54</v>
      </c>
    </row>
    <row r="20" customFormat="false" ht="12.75" hidden="false" customHeight="false" outlineLevel="0" collapsed="false">
      <c r="D20" s="42" t="s">
        <v>60</v>
      </c>
      <c r="F20" s="43" t="n">
        <v>10</v>
      </c>
    </row>
    <row r="21" customFormat="false" ht="12.75" hidden="false" customHeight="false" outlineLevel="0" collapsed="false">
      <c r="D21" s="42" t="s">
        <v>61</v>
      </c>
      <c r="F21" s="43" t="n">
        <v>0</v>
      </c>
    </row>
    <row r="22" customFormat="false" ht="12.75" hidden="false" customHeight="false" outlineLevel="0" collapsed="false">
      <c r="A22" s="11" t="s">
        <v>65</v>
      </c>
      <c r="B22" s="11"/>
      <c r="C22" s="11" t="s">
        <v>66</v>
      </c>
      <c r="D22" s="11" t="s">
        <v>67</v>
      </c>
      <c r="E22" s="11" t="s">
        <v>68</v>
      </c>
      <c r="F22" s="40" t="n">
        <v>5</v>
      </c>
      <c r="G22" s="40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</v>
      </c>
      <c r="L22" s="40" t="n">
        <f aca="false">F22*K22</f>
        <v>0</v>
      </c>
      <c r="M22" s="41"/>
      <c r="N22" s="41" t="s">
        <v>49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  <c r="AM22" s="40" t="n">
        <f aca="false">F22*AE22</f>
        <v>0</v>
      </c>
      <c r="AN22" s="40" t="n">
        <f aca="false">F22*AF22</f>
        <v>0</v>
      </c>
      <c r="AO22" s="41" t="s">
        <v>53</v>
      </c>
      <c r="AP22" s="41" t="s">
        <v>53</v>
      </c>
      <c r="AQ22" s="34" t="s">
        <v>54</v>
      </c>
    </row>
    <row r="23" customFormat="false" ht="12.75" hidden="false" customHeight="false" outlineLevel="0" collapsed="false">
      <c r="D23" s="42" t="s">
        <v>69</v>
      </c>
      <c r="F23" s="43" t="n">
        <v>5</v>
      </c>
    </row>
    <row r="24" customFormat="false" ht="12.75" hidden="false" customHeight="false" outlineLevel="0" collapsed="false">
      <c r="D24" s="42" t="s">
        <v>61</v>
      </c>
      <c r="F24" s="43" t="n">
        <v>0</v>
      </c>
    </row>
    <row r="25" customFormat="false" ht="12.75" hidden="false" customHeight="false" outlineLevel="0" collapsed="false">
      <c r="A25" s="44"/>
      <c r="B25" s="45"/>
      <c r="C25" s="45" t="s">
        <v>70</v>
      </c>
      <c r="D25" s="45" t="s">
        <v>71</v>
      </c>
      <c r="E25" s="45"/>
      <c r="F25" s="45"/>
      <c r="G25" s="45"/>
      <c r="H25" s="39" t="n">
        <f aca="false">SUM(H26:H38)</f>
        <v>0</v>
      </c>
      <c r="I25" s="39" t="n">
        <f aca="false">SUM(I26:I38)</f>
        <v>0</v>
      </c>
      <c r="J25" s="39" t="n">
        <f aca="false">H25+I25</f>
        <v>0</v>
      </c>
      <c r="K25" s="34"/>
      <c r="L25" s="39" t="n">
        <f aca="false">SUM(L26:L38)</f>
        <v>730.385</v>
      </c>
      <c r="M25" s="34"/>
      <c r="P25" s="39" t="n">
        <f aca="false">IF(Q25="PR",J25,SUM(O26:O38))</f>
        <v>0</v>
      </c>
      <c r="Q25" s="34" t="s">
        <v>48</v>
      </c>
      <c r="R25" s="39" t="n">
        <f aca="false">IF(Q25="HS",H25,0)</f>
        <v>0</v>
      </c>
      <c r="S25" s="39" t="n">
        <f aca="false">IF(Q25="HS",I25-P25,0)</f>
        <v>0</v>
      </c>
      <c r="T25" s="39" t="n">
        <f aca="false">IF(Q25="PS",H25,0)</f>
        <v>0</v>
      </c>
      <c r="U25" s="39" t="n">
        <f aca="false">IF(Q25="PS",I25-P25,0)</f>
        <v>0</v>
      </c>
      <c r="V25" s="39" t="n">
        <f aca="false">IF(Q25="MP",H25,0)</f>
        <v>0</v>
      </c>
      <c r="W25" s="39" t="n">
        <f aca="false">IF(Q25="MP",I25-P25,0)</f>
        <v>0</v>
      </c>
      <c r="X25" s="39" t="n">
        <f aca="false">IF(Q25="OM",H25,0)</f>
        <v>0</v>
      </c>
      <c r="Y25" s="34"/>
      <c r="AI25" s="39" t="n">
        <f aca="false">SUM(Z26:Z38)</f>
        <v>0</v>
      </c>
      <c r="AJ25" s="39" t="n">
        <f aca="false">SUM(AA26:AA38)</f>
        <v>0</v>
      </c>
      <c r="AK25" s="39" t="n">
        <f aca="false">SUM(AB26:AB38)</f>
        <v>0</v>
      </c>
    </row>
    <row r="26" customFormat="false" ht="12.75" hidden="false" customHeight="false" outlineLevel="0" collapsed="false">
      <c r="A26" s="11" t="s">
        <v>69</v>
      </c>
      <c r="B26" s="11"/>
      <c r="C26" s="11" t="s">
        <v>72</v>
      </c>
      <c r="D26" s="11" t="s">
        <v>73</v>
      </c>
      <c r="E26" s="11" t="s">
        <v>74</v>
      </c>
      <c r="F26" s="40" t="n">
        <v>1344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.154</v>
      </c>
      <c r="L26" s="40" t="n">
        <f aca="false">F26*K26</f>
        <v>206.976</v>
      </c>
      <c r="M26" s="41" t="s">
        <v>75</v>
      </c>
      <c r="N26" s="41" t="s">
        <v>49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M26" s="40" t="n">
        <f aca="false">F26*AE26</f>
        <v>0</v>
      </c>
      <c r="AN26" s="40" t="n">
        <f aca="false">F26*AF26</f>
        <v>0</v>
      </c>
      <c r="AO26" s="41" t="s">
        <v>76</v>
      </c>
      <c r="AP26" s="41" t="s">
        <v>77</v>
      </c>
      <c r="AQ26" s="34" t="s">
        <v>54</v>
      </c>
    </row>
    <row r="27" customFormat="false" ht="12.75" hidden="false" customHeight="false" outlineLevel="0" collapsed="false">
      <c r="D27" s="42" t="s">
        <v>78</v>
      </c>
      <c r="F27" s="43" t="n">
        <v>1344</v>
      </c>
    </row>
    <row r="28" customFormat="false" ht="12.75" hidden="false" customHeight="false" outlineLevel="0" collapsed="false">
      <c r="D28" s="42" t="s">
        <v>79</v>
      </c>
      <c r="F28" s="43" t="n">
        <v>0</v>
      </c>
    </row>
    <row r="29" customFormat="false" ht="12.75" hidden="false" customHeight="false" outlineLevel="0" collapsed="false">
      <c r="A29" s="11" t="s">
        <v>80</v>
      </c>
      <c r="B29" s="11"/>
      <c r="C29" s="11" t="s">
        <v>81</v>
      </c>
      <c r="D29" s="11" t="s">
        <v>82</v>
      </c>
      <c r="E29" s="11" t="s">
        <v>74</v>
      </c>
      <c r="F29" s="40" t="n">
        <v>413</v>
      </c>
      <c r="G29" s="40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.138</v>
      </c>
      <c r="L29" s="40" t="n">
        <f aca="false">F29*K29</f>
        <v>56.994</v>
      </c>
      <c r="M29" s="41" t="s">
        <v>75</v>
      </c>
      <c r="N29" s="41" t="s">
        <v>49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  <c r="AM29" s="40" t="n">
        <f aca="false">F29*AE29</f>
        <v>0</v>
      </c>
      <c r="AN29" s="40" t="n">
        <f aca="false">F29*AF29</f>
        <v>0</v>
      </c>
      <c r="AO29" s="41" t="s">
        <v>76</v>
      </c>
      <c r="AP29" s="41" t="s">
        <v>77</v>
      </c>
      <c r="AQ29" s="34" t="s">
        <v>54</v>
      </c>
    </row>
    <row r="30" customFormat="false" ht="12.75" hidden="false" customHeight="false" outlineLevel="0" collapsed="false">
      <c r="D30" s="42" t="s">
        <v>83</v>
      </c>
      <c r="F30" s="43" t="n">
        <v>413</v>
      </c>
    </row>
    <row r="31" customFormat="false" ht="12.75" hidden="false" customHeight="false" outlineLevel="0" collapsed="false">
      <c r="D31" s="42" t="s">
        <v>84</v>
      </c>
      <c r="F31" s="43" t="n">
        <v>0</v>
      </c>
    </row>
    <row r="32" customFormat="false" ht="12.75" hidden="false" customHeight="false" outlineLevel="0" collapsed="false">
      <c r="A32" s="11" t="s">
        <v>85</v>
      </c>
      <c r="B32" s="11"/>
      <c r="C32" s="11" t="s">
        <v>86</v>
      </c>
      <c r="D32" s="11" t="s">
        <v>87</v>
      </c>
      <c r="E32" s="11" t="s">
        <v>74</v>
      </c>
      <c r="F32" s="40" t="n">
        <v>18</v>
      </c>
      <c r="G32" s="40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.225</v>
      </c>
      <c r="L32" s="40" t="n">
        <f aca="false">F32*K32</f>
        <v>4.05</v>
      </c>
      <c r="M32" s="41" t="s">
        <v>75</v>
      </c>
      <c r="N32" s="41" t="s">
        <v>49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  <c r="AM32" s="40" t="n">
        <f aca="false">F32*AE32</f>
        <v>0</v>
      </c>
      <c r="AN32" s="40" t="n">
        <f aca="false">F32*AF32</f>
        <v>0</v>
      </c>
      <c r="AO32" s="41" t="s">
        <v>76</v>
      </c>
      <c r="AP32" s="41" t="s">
        <v>77</v>
      </c>
      <c r="AQ32" s="34" t="s">
        <v>54</v>
      </c>
    </row>
    <row r="33" customFormat="false" ht="12.75" hidden="false" customHeight="false" outlineLevel="0" collapsed="false">
      <c r="D33" s="42" t="s">
        <v>88</v>
      </c>
      <c r="F33" s="43" t="n">
        <v>18</v>
      </c>
    </row>
    <row r="34" customFormat="false" ht="12.75" hidden="false" customHeight="false" outlineLevel="0" collapsed="false">
      <c r="D34" s="42" t="s">
        <v>89</v>
      </c>
      <c r="F34" s="43" t="n">
        <v>0</v>
      </c>
    </row>
    <row r="35" customFormat="false" ht="12.75" hidden="false" customHeight="false" outlineLevel="0" collapsed="false">
      <c r="A35" s="11" t="s">
        <v>90</v>
      </c>
      <c r="B35" s="11"/>
      <c r="C35" s="11" t="s">
        <v>91</v>
      </c>
      <c r="D35" s="11" t="s">
        <v>92</v>
      </c>
      <c r="E35" s="11" t="s">
        <v>93</v>
      </c>
      <c r="F35" s="40" t="n">
        <v>312</v>
      </c>
      <c r="G35" s="40" t="n">
        <v>0</v>
      </c>
      <c r="H35" s="40" t="n">
        <f aca="false">F35*AE35</f>
        <v>0</v>
      </c>
      <c r="I35" s="40" t="n">
        <f aca="false">J35-H35</f>
        <v>0</v>
      </c>
      <c r="J35" s="40" t="n">
        <f aca="false">F35*G35</f>
        <v>0</v>
      </c>
      <c r="K35" s="40" t="n">
        <v>0.145</v>
      </c>
      <c r="L35" s="40" t="n">
        <f aca="false">F35*K35</f>
        <v>45.24</v>
      </c>
      <c r="M35" s="41" t="s">
        <v>75</v>
      </c>
      <c r="N35" s="41" t="s">
        <v>49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  <c r="AM35" s="40" t="n">
        <f aca="false">F35*AE35</f>
        <v>0</v>
      </c>
      <c r="AN35" s="40" t="n">
        <f aca="false">F35*AF35</f>
        <v>0</v>
      </c>
      <c r="AO35" s="41" t="s">
        <v>76</v>
      </c>
      <c r="AP35" s="41" t="s">
        <v>77</v>
      </c>
      <c r="AQ35" s="34" t="s">
        <v>54</v>
      </c>
    </row>
    <row r="36" customFormat="false" ht="12.75" hidden="false" customHeight="false" outlineLevel="0" collapsed="false">
      <c r="D36" s="42" t="s">
        <v>94</v>
      </c>
      <c r="F36" s="43" t="n">
        <v>312</v>
      </c>
    </row>
    <row r="37" customFormat="false" ht="12.75" hidden="false" customHeight="false" outlineLevel="0" collapsed="false">
      <c r="D37" s="42" t="s">
        <v>95</v>
      </c>
      <c r="F37" s="43" t="n">
        <v>0</v>
      </c>
    </row>
    <row r="38" customFormat="false" ht="12.75" hidden="false" customHeight="false" outlineLevel="0" collapsed="false">
      <c r="A38" s="11" t="s">
        <v>96</v>
      </c>
      <c r="B38" s="11"/>
      <c r="C38" s="11" t="s">
        <v>97</v>
      </c>
      <c r="D38" s="11" t="s">
        <v>98</v>
      </c>
      <c r="E38" s="11" t="s">
        <v>74</v>
      </c>
      <c r="F38" s="40" t="n">
        <v>1775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0.235</v>
      </c>
      <c r="L38" s="40" t="n">
        <f aca="false">F38*K38</f>
        <v>417.125</v>
      </c>
      <c r="M38" s="41" t="s">
        <v>75</v>
      </c>
      <c r="N38" s="41" t="s">
        <v>49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</f>
        <v>0</v>
      </c>
      <c r="AF38" s="40" t="n">
        <f aca="false">G38*(1-0)</f>
        <v>0</v>
      </c>
      <c r="AM38" s="40" t="n">
        <f aca="false">F38*AE38</f>
        <v>0</v>
      </c>
      <c r="AN38" s="40" t="n">
        <f aca="false">F38*AF38</f>
        <v>0</v>
      </c>
      <c r="AO38" s="41" t="s">
        <v>76</v>
      </c>
      <c r="AP38" s="41" t="s">
        <v>77</v>
      </c>
      <c r="AQ38" s="34" t="s">
        <v>54</v>
      </c>
    </row>
    <row r="39" customFormat="false" ht="12.75" hidden="false" customHeight="false" outlineLevel="0" collapsed="false">
      <c r="D39" s="42" t="s">
        <v>99</v>
      </c>
      <c r="F39" s="43" t="n">
        <v>1775</v>
      </c>
    </row>
    <row r="40" customFormat="false" ht="12.75" hidden="false" customHeight="false" outlineLevel="0" collapsed="false">
      <c r="D40" s="42" t="s">
        <v>95</v>
      </c>
      <c r="F40" s="43" t="n">
        <v>0</v>
      </c>
    </row>
    <row r="41" customFormat="false" ht="12.75" hidden="false" customHeight="false" outlineLevel="0" collapsed="false">
      <c r="A41" s="44"/>
      <c r="B41" s="45"/>
      <c r="C41" s="45" t="s">
        <v>100</v>
      </c>
      <c r="D41" s="45" t="s">
        <v>101</v>
      </c>
      <c r="E41" s="45"/>
      <c r="F41" s="45"/>
      <c r="G41" s="45"/>
      <c r="H41" s="39" t="n">
        <f aca="false">SUM(H42:H50)</f>
        <v>0</v>
      </c>
      <c r="I41" s="39" t="n">
        <f aca="false">SUM(I42:I50)</f>
        <v>0</v>
      </c>
      <c r="J41" s="39" t="n">
        <f aca="false">H41+I41</f>
        <v>0</v>
      </c>
      <c r="K41" s="34"/>
      <c r="L41" s="39" t="n">
        <f aca="false">SUM(L42:L50)</f>
        <v>0</v>
      </c>
      <c r="M41" s="34"/>
      <c r="P41" s="39" t="n">
        <f aca="false">IF(Q41="PR",J41,SUM(O42:O50))</f>
        <v>0</v>
      </c>
      <c r="Q41" s="34" t="s">
        <v>48</v>
      </c>
      <c r="R41" s="39" t="n">
        <f aca="false">IF(Q41="HS",H41,0)</f>
        <v>0</v>
      </c>
      <c r="S41" s="39" t="n">
        <f aca="false">IF(Q41="HS",I41-P41,0)</f>
        <v>0</v>
      </c>
      <c r="T41" s="39" t="n">
        <f aca="false">IF(Q41="PS",H41,0)</f>
        <v>0</v>
      </c>
      <c r="U41" s="39" t="n">
        <f aca="false">IF(Q41="PS",I41-P41,0)</f>
        <v>0</v>
      </c>
      <c r="V41" s="39" t="n">
        <f aca="false">IF(Q41="MP",H41,0)</f>
        <v>0</v>
      </c>
      <c r="W41" s="39" t="n">
        <f aca="false">IF(Q41="MP",I41-P41,0)</f>
        <v>0</v>
      </c>
      <c r="X41" s="39" t="n">
        <f aca="false">IF(Q41="OM",H41,0)</f>
        <v>0</v>
      </c>
      <c r="Y41" s="34"/>
      <c r="AI41" s="39" t="n">
        <f aca="false">SUM(Z42:Z50)</f>
        <v>0</v>
      </c>
      <c r="AJ41" s="39" t="n">
        <f aca="false">SUM(AA42:AA50)</f>
        <v>0</v>
      </c>
      <c r="AK41" s="39" t="n">
        <f aca="false">SUM(AB42:AB50)</f>
        <v>0</v>
      </c>
    </row>
    <row r="42" customFormat="false" ht="12.75" hidden="false" customHeight="false" outlineLevel="0" collapsed="false">
      <c r="A42" s="11" t="s">
        <v>60</v>
      </c>
      <c r="B42" s="11"/>
      <c r="C42" s="11" t="s">
        <v>102</v>
      </c>
      <c r="D42" s="11" t="s">
        <v>103</v>
      </c>
      <c r="E42" s="11" t="s">
        <v>104</v>
      </c>
      <c r="F42" s="40" t="n">
        <v>421.11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0</v>
      </c>
      <c r="L42" s="40" t="n">
        <f aca="false">F42*K42</f>
        <v>0</v>
      </c>
      <c r="M42" s="41" t="s">
        <v>75</v>
      </c>
      <c r="N42" s="41" t="s">
        <v>49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0</f>
        <v>0</v>
      </c>
      <c r="AF42" s="40" t="n">
        <f aca="false">G42*(1-0)</f>
        <v>0</v>
      </c>
      <c r="AM42" s="40" t="n">
        <f aca="false">F42*AE42</f>
        <v>0</v>
      </c>
      <c r="AN42" s="40" t="n">
        <f aca="false">F42*AF42</f>
        <v>0</v>
      </c>
      <c r="AO42" s="41" t="s">
        <v>105</v>
      </c>
      <c r="AP42" s="41" t="s">
        <v>77</v>
      </c>
      <c r="AQ42" s="34" t="s">
        <v>54</v>
      </c>
    </row>
    <row r="43" customFormat="false" ht="12.75" hidden="false" customHeight="false" outlineLevel="0" collapsed="false">
      <c r="D43" s="42" t="s">
        <v>106</v>
      </c>
      <c r="F43" s="43" t="n">
        <v>30.11</v>
      </c>
    </row>
    <row r="44" customFormat="false" ht="12.75" hidden="false" customHeight="false" outlineLevel="0" collapsed="false">
      <c r="D44" s="42" t="s">
        <v>107</v>
      </c>
      <c r="F44" s="43" t="n">
        <v>338.95</v>
      </c>
    </row>
    <row r="45" customFormat="false" ht="12.75" hidden="false" customHeight="false" outlineLevel="0" collapsed="false">
      <c r="D45" s="42" t="s">
        <v>108</v>
      </c>
      <c r="F45" s="43" t="n">
        <v>0.74</v>
      </c>
    </row>
    <row r="46" customFormat="false" ht="12.75" hidden="false" customHeight="false" outlineLevel="0" collapsed="false">
      <c r="D46" s="42" t="s">
        <v>109</v>
      </c>
      <c r="F46" s="43" t="n">
        <v>51.31</v>
      </c>
    </row>
    <row r="47" customFormat="false" ht="12.75" hidden="false" customHeight="false" outlineLevel="0" collapsed="false">
      <c r="D47" s="42" t="s">
        <v>110</v>
      </c>
      <c r="F47" s="43" t="n">
        <v>0</v>
      </c>
    </row>
    <row r="48" customFormat="false" ht="12.75" hidden="false" customHeight="false" outlineLevel="0" collapsed="false">
      <c r="A48" s="11" t="s">
        <v>70</v>
      </c>
      <c r="B48" s="11"/>
      <c r="C48" s="11" t="s">
        <v>111</v>
      </c>
      <c r="D48" s="11" t="s">
        <v>112</v>
      </c>
      <c r="E48" s="11" t="s">
        <v>104</v>
      </c>
      <c r="F48" s="40" t="n">
        <v>84.22</v>
      </c>
      <c r="G48" s="40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0</v>
      </c>
      <c r="L48" s="40" t="n">
        <f aca="false">F48*K48</f>
        <v>0</v>
      </c>
      <c r="M48" s="41" t="s">
        <v>75</v>
      </c>
      <c r="N48" s="41" t="s">
        <v>49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</f>
        <v>0</v>
      </c>
      <c r="AF48" s="40" t="n">
        <f aca="false">G48*(1-0)</f>
        <v>0</v>
      </c>
      <c r="AM48" s="40" t="n">
        <f aca="false">F48*AE48</f>
        <v>0</v>
      </c>
      <c r="AN48" s="40" t="n">
        <f aca="false">F48*AF48</f>
        <v>0</v>
      </c>
      <c r="AO48" s="41" t="s">
        <v>105</v>
      </c>
      <c r="AP48" s="41" t="s">
        <v>77</v>
      </c>
      <c r="AQ48" s="34" t="s">
        <v>54</v>
      </c>
    </row>
    <row r="49" customFormat="false" ht="12.75" hidden="false" customHeight="false" outlineLevel="0" collapsed="false">
      <c r="D49" s="42" t="s">
        <v>113</v>
      </c>
      <c r="F49" s="43" t="n">
        <v>84.22</v>
      </c>
    </row>
    <row r="50" customFormat="false" ht="12.75" hidden="false" customHeight="false" outlineLevel="0" collapsed="false">
      <c r="A50" s="11" t="s">
        <v>100</v>
      </c>
      <c r="B50" s="11"/>
      <c r="C50" s="11" t="s">
        <v>114</v>
      </c>
      <c r="D50" s="11" t="s">
        <v>115</v>
      </c>
      <c r="E50" s="11" t="s">
        <v>104</v>
      </c>
      <c r="F50" s="40" t="n">
        <v>19.26</v>
      </c>
      <c r="G50" s="40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</v>
      </c>
      <c r="L50" s="40" t="n">
        <f aca="false">F50*K50</f>
        <v>0</v>
      </c>
      <c r="M50" s="41" t="s">
        <v>75</v>
      </c>
      <c r="N50" s="41" t="s">
        <v>49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</f>
        <v>0</v>
      </c>
      <c r="AF50" s="40" t="n">
        <f aca="false">G50*(1-0)</f>
        <v>0</v>
      </c>
      <c r="AM50" s="40" t="n">
        <f aca="false">F50*AE50</f>
        <v>0</v>
      </c>
      <c r="AN50" s="40" t="n">
        <f aca="false">F50*AF50</f>
        <v>0</v>
      </c>
      <c r="AO50" s="41" t="s">
        <v>105</v>
      </c>
      <c r="AP50" s="41" t="s">
        <v>77</v>
      </c>
      <c r="AQ50" s="34" t="s">
        <v>54</v>
      </c>
    </row>
    <row r="51" customFormat="false" ht="12.75" hidden="false" customHeight="false" outlineLevel="0" collapsed="false">
      <c r="D51" s="42" t="s">
        <v>116</v>
      </c>
      <c r="F51" s="43" t="n">
        <v>18.51</v>
      </c>
    </row>
    <row r="52" customFormat="false" ht="12.75" hidden="false" customHeight="false" outlineLevel="0" collapsed="false">
      <c r="D52" s="42" t="s">
        <v>110</v>
      </c>
      <c r="F52" s="43" t="n">
        <v>0</v>
      </c>
    </row>
    <row r="53" customFormat="false" ht="12.75" hidden="false" customHeight="false" outlineLevel="0" collapsed="false">
      <c r="D53" s="42" t="s">
        <v>117</v>
      </c>
      <c r="F53" s="43" t="n">
        <v>0.75</v>
      </c>
    </row>
    <row r="54" customFormat="false" ht="12.75" hidden="false" customHeight="false" outlineLevel="0" collapsed="false">
      <c r="A54" s="44"/>
      <c r="B54" s="45"/>
      <c r="C54" s="45" t="s">
        <v>118</v>
      </c>
      <c r="D54" s="45" t="s">
        <v>119</v>
      </c>
      <c r="E54" s="45"/>
      <c r="F54" s="45"/>
      <c r="G54" s="45"/>
      <c r="H54" s="39" t="n">
        <f aca="false">SUM(H55:H79)</f>
        <v>0</v>
      </c>
      <c r="I54" s="39" t="n">
        <f aca="false">SUM(I55:I79)</f>
        <v>0</v>
      </c>
      <c r="J54" s="39" t="n">
        <f aca="false">H54+I54</f>
        <v>0</v>
      </c>
      <c r="K54" s="34"/>
      <c r="L54" s="39" t="n">
        <f aca="false">SUM(L55:L79)</f>
        <v>0</v>
      </c>
      <c r="M54" s="34"/>
      <c r="P54" s="39" t="n">
        <f aca="false">IF(Q54="PR",J54,SUM(O55:O79))</f>
        <v>0</v>
      </c>
      <c r="Q54" s="34" t="s">
        <v>48</v>
      </c>
      <c r="R54" s="39" t="n">
        <f aca="false">IF(Q54="HS",H54,0)</f>
        <v>0</v>
      </c>
      <c r="S54" s="39" t="n">
        <f aca="false">IF(Q54="HS",I54-P54,0)</f>
        <v>0</v>
      </c>
      <c r="T54" s="39" t="n">
        <f aca="false">IF(Q54="PS",H54,0)</f>
        <v>0</v>
      </c>
      <c r="U54" s="39" t="n">
        <f aca="false">IF(Q54="PS",I54-P54,0)</f>
        <v>0</v>
      </c>
      <c r="V54" s="39" t="n">
        <f aca="false">IF(Q54="MP",H54,0)</f>
        <v>0</v>
      </c>
      <c r="W54" s="39" t="n">
        <f aca="false">IF(Q54="MP",I54-P54,0)</f>
        <v>0</v>
      </c>
      <c r="X54" s="39" t="n">
        <f aca="false">IF(Q54="OM",H54,0)</f>
        <v>0</v>
      </c>
      <c r="Y54" s="34"/>
      <c r="AI54" s="39" t="n">
        <f aca="false">SUM(Z55:Z79)</f>
        <v>0</v>
      </c>
      <c r="AJ54" s="39" t="n">
        <f aca="false">SUM(AA55:AA79)</f>
        <v>0</v>
      </c>
      <c r="AK54" s="39" t="n">
        <f aca="false">SUM(AB55:AB79)</f>
        <v>0</v>
      </c>
    </row>
    <row r="55" customFormat="false" ht="12.75" hidden="false" customHeight="false" outlineLevel="0" collapsed="false">
      <c r="A55" s="11" t="s">
        <v>118</v>
      </c>
      <c r="B55" s="11"/>
      <c r="C55" s="11" t="s">
        <v>120</v>
      </c>
      <c r="D55" s="11" t="s">
        <v>121</v>
      </c>
      <c r="E55" s="11" t="s">
        <v>104</v>
      </c>
      <c r="F55" s="40" t="n">
        <v>14.02</v>
      </c>
      <c r="G55" s="40" t="n">
        <v>0</v>
      </c>
      <c r="H55" s="40" t="n">
        <f aca="false">F55*AE55</f>
        <v>0</v>
      </c>
      <c r="I55" s="40" t="n">
        <f aca="false">J55-H55</f>
        <v>0</v>
      </c>
      <c r="J55" s="40" t="n">
        <f aca="false">F55*G55</f>
        <v>0</v>
      </c>
      <c r="K55" s="40" t="n">
        <v>0</v>
      </c>
      <c r="L55" s="40" t="n">
        <f aca="false">F55*K55</f>
        <v>0</v>
      </c>
      <c r="M55" s="41" t="s">
        <v>75</v>
      </c>
      <c r="N55" s="41" t="s">
        <v>49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22</v>
      </c>
      <c r="AP55" s="41" t="s">
        <v>77</v>
      </c>
      <c r="AQ55" s="34" t="s">
        <v>54</v>
      </c>
    </row>
    <row r="56" customFormat="false" ht="12.75" hidden="false" customHeight="false" outlineLevel="0" collapsed="false">
      <c r="D56" s="42" t="s">
        <v>123</v>
      </c>
      <c r="F56" s="43" t="n">
        <v>14.02</v>
      </c>
    </row>
    <row r="57" customFormat="false" ht="12.75" hidden="false" customHeight="false" outlineLevel="0" collapsed="false">
      <c r="D57" s="42" t="s">
        <v>124</v>
      </c>
      <c r="F57" s="43" t="n">
        <v>0</v>
      </c>
    </row>
    <row r="58" customFormat="false" ht="12.75" hidden="false" customHeight="false" outlineLevel="0" collapsed="false">
      <c r="A58" s="11" t="s">
        <v>125</v>
      </c>
      <c r="B58" s="11"/>
      <c r="C58" s="11" t="s">
        <v>126</v>
      </c>
      <c r="D58" s="11" t="s">
        <v>127</v>
      </c>
      <c r="E58" s="11" t="s">
        <v>104</v>
      </c>
      <c r="F58" s="40" t="n">
        <v>2.8</v>
      </c>
      <c r="G58" s="40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</v>
      </c>
      <c r="L58" s="40" t="n">
        <f aca="false">F58*K58</f>
        <v>0</v>
      </c>
      <c r="M58" s="41" t="s">
        <v>75</v>
      </c>
      <c r="N58" s="41" t="s">
        <v>49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</f>
        <v>0</v>
      </c>
      <c r="AF58" s="40" t="n">
        <f aca="false">G58*(1-0)</f>
        <v>0</v>
      </c>
      <c r="AM58" s="40" t="n">
        <f aca="false">F58*AE58</f>
        <v>0</v>
      </c>
      <c r="AN58" s="40" t="n">
        <f aca="false">F58*AF58</f>
        <v>0</v>
      </c>
      <c r="AO58" s="41" t="s">
        <v>122</v>
      </c>
      <c r="AP58" s="41" t="s">
        <v>77</v>
      </c>
      <c r="AQ58" s="34" t="s">
        <v>54</v>
      </c>
    </row>
    <row r="59" customFormat="false" ht="12.75" hidden="false" customHeight="false" outlineLevel="0" collapsed="false">
      <c r="D59" s="42" t="s">
        <v>128</v>
      </c>
      <c r="F59" s="43" t="n">
        <v>2.8</v>
      </c>
    </row>
    <row r="60" customFormat="false" ht="12.75" hidden="false" customHeight="false" outlineLevel="0" collapsed="false">
      <c r="D60" s="42" t="s">
        <v>129</v>
      </c>
      <c r="F60" s="43" t="n">
        <v>0</v>
      </c>
    </row>
    <row r="61" customFormat="false" ht="12.75" hidden="false" customHeight="false" outlineLevel="0" collapsed="false">
      <c r="A61" s="11" t="s">
        <v>130</v>
      </c>
      <c r="B61" s="11"/>
      <c r="C61" s="11" t="s">
        <v>120</v>
      </c>
      <c r="D61" s="11" t="s">
        <v>131</v>
      </c>
      <c r="E61" s="11" t="s">
        <v>104</v>
      </c>
      <c r="F61" s="40" t="n">
        <v>38.51</v>
      </c>
      <c r="G61" s="40" t="n">
        <v>0</v>
      </c>
      <c r="H61" s="40" t="n">
        <f aca="false">F61*AE61</f>
        <v>0</v>
      </c>
      <c r="I61" s="40" t="n">
        <f aca="false">J61-H61</f>
        <v>0</v>
      </c>
      <c r="J61" s="40" t="n">
        <f aca="false">F61*G61</f>
        <v>0</v>
      </c>
      <c r="K61" s="40" t="n">
        <v>0</v>
      </c>
      <c r="L61" s="40" t="n">
        <f aca="false">F61*K61</f>
        <v>0</v>
      </c>
      <c r="M61" s="41" t="s">
        <v>75</v>
      </c>
      <c r="N61" s="41" t="s">
        <v>49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</f>
        <v>0</v>
      </c>
      <c r="AF61" s="40" t="n">
        <f aca="false">G61*(1-0)</f>
        <v>0</v>
      </c>
      <c r="AM61" s="40" t="n">
        <f aca="false">F61*AE61</f>
        <v>0</v>
      </c>
      <c r="AN61" s="40" t="n">
        <f aca="false">F61*AF61</f>
        <v>0</v>
      </c>
      <c r="AO61" s="41" t="s">
        <v>122</v>
      </c>
      <c r="AP61" s="41" t="s">
        <v>77</v>
      </c>
      <c r="AQ61" s="34" t="s">
        <v>54</v>
      </c>
    </row>
    <row r="62" customFormat="false" ht="12.75" hidden="false" customHeight="false" outlineLevel="0" collapsed="false">
      <c r="D62" s="42" t="s">
        <v>132</v>
      </c>
      <c r="F62" s="43" t="n">
        <v>22.21</v>
      </c>
    </row>
    <row r="63" customFormat="false" ht="12.75" hidden="false" customHeight="false" outlineLevel="0" collapsed="false">
      <c r="D63" s="42" t="s">
        <v>133</v>
      </c>
      <c r="F63" s="43" t="n">
        <v>16.3</v>
      </c>
    </row>
    <row r="64" customFormat="false" ht="12.75" hidden="false" customHeight="false" outlineLevel="0" collapsed="false">
      <c r="A64" s="11" t="s">
        <v>134</v>
      </c>
      <c r="B64" s="11"/>
      <c r="C64" s="11" t="s">
        <v>126</v>
      </c>
      <c r="D64" s="11" t="s">
        <v>127</v>
      </c>
      <c r="E64" s="11" t="s">
        <v>104</v>
      </c>
      <c r="F64" s="40" t="n">
        <v>7.7</v>
      </c>
      <c r="G64" s="40" t="n">
        <v>0</v>
      </c>
      <c r="H64" s="40" t="n">
        <f aca="false">F64*AE64</f>
        <v>0</v>
      </c>
      <c r="I64" s="40" t="n">
        <f aca="false">J64-H64</f>
        <v>0</v>
      </c>
      <c r="J64" s="40" t="n">
        <f aca="false">F64*G64</f>
        <v>0</v>
      </c>
      <c r="K64" s="40" t="n">
        <v>0</v>
      </c>
      <c r="L64" s="40" t="n">
        <f aca="false">F64*K64</f>
        <v>0</v>
      </c>
      <c r="M64" s="41" t="s">
        <v>75</v>
      </c>
      <c r="N64" s="41" t="s">
        <v>49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</f>
        <v>0</v>
      </c>
      <c r="AF64" s="40" t="n">
        <f aca="false">G64*(1-0)</f>
        <v>0</v>
      </c>
      <c r="AM64" s="40" t="n">
        <f aca="false">F64*AE64</f>
        <v>0</v>
      </c>
      <c r="AN64" s="40" t="n">
        <f aca="false">F64*AF64</f>
        <v>0</v>
      </c>
      <c r="AO64" s="41" t="s">
        <v>122</v>
      </c>
      <c r="AP64" s="41" t="s">
        <v>77</v>
      </c>
      <c r="AQ64" s="34" t="s">
        <v>54</v>
      </c>
    </row>
    <row r="65" customFormat="false" ht="12.75" hidden="false" customHeight="false" outlineLevel="0" collapsed="false">
      <c r="D65" s="42" t="s">
        <v>135</v>
      </c>
      <c r="F65" s="43" t="n">
        <v>7.7</v>
      </c>
    </row>
    <row r="66" customFormat="false" ht="12.75" hidden="false" customHeight="false" outlineLevel="0" collapsed="false">
      <c r="D66" s="42" t="s">
        <v>129</v>
      </c>
      <c r="F66" s="43" t="n">
        <v>0</v>
      </c>
    </row>
    <row r="67" customFormat="false" ht="12.75" hidden="false" customHeight="false" outlineLevel="0" collapsed="false">
      <c r="A67" s="11" t="s">
        <v>136</v>
      </c>
      <c r="B67" s="11"/>
      <c r="C67" s="11" t="s">
        <v>137</v>
      </c>
      <c r="D67" s="11" t="s">
        <v>138</v>
      </c>
      <c r="E67" s="11" t="s">
        <v>104</v>
      </c>
      <c r="F67" s="40" t="n">
        <v>152.62</v>
      </c>
      <c r="G67" s="40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</v>
      </c>
      <c r="L67" s="40" t="n">
        <f aca="false">F67*K67</f>
        <v>0</v>
      </c>
      <c r="M67" s="41" t="s">
        <v>75</v>
      </c>
      <c r="N67" s="41" t="s">
        <v>62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</f>
        <v>0</v>
      </c>
      <c r="AF67" s="40" t="n">
        <f aca="false">G67*(1-0)</f>
        <v>0</v>
      </c>
      <c r="AM67" s="40" t="n">
        <f aca="false">F67*AE67</f>
        <v>0</v>
      </c>
      <c r="AN67" s="40" t="n">
        <f aca="false">F67*AF67</f>
        <v>0</v>
      </c>
      <c r="AO67" s="41" t="s">
        <v>122</v>
      </c>
      <c r="AP67" s="41" t="s">
        <v>77</v>
      </c>
      <c r="AQ67" s="34" t="s">
        <v>54</v>
      </c>
    </row>
    <row r="68" customFormat="false" ht="12.75" hidden="false" customHeight="false" outlineLevel="0" collapsed="false">
      <c r="D68" s="42" t="s">
        <v>139</v>
      </c>
      <c r="F68" s="43" t="n">
        <v>152.62</v>
      </c>
    </row>
    <row r="69" customFormat="false" ht="12.75" hidden="false" customHeight="false" outlineLevel="0" collapsed="false">
      <c r="D69" s="42" t="s">
        <v>140</v>
      </c>
      <c r="F69" s="43" t="n">
        <v>0</v>
      </c>
    </row>
    <row r="70" customFormat="false" ht="12.75" hidden="false" customHeight="false" outlineLevel="0" collapsed="false">
      <c r="A70" s="11" t="s">
        <v>88</v>
      </c>
      <c r="B70" s="11"/>
      <c r="C70" s="11" t="s">
        <v>126</v>
      </c>
      <c r="D70" s="11" t="s">
        <v>127</v>
      </c>
      <c r="E70" s="11" t="s">
        <v>104</v>
      </c>
      <c r="F70" s="40" t="n">
        <v>30.52</v>
      </c>
      <c r="G70" s="40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0</v>
      </c>
      <c r="L70" s="40" t="n">
        <f aca="false">F70*K70</f>
        <v>0</v>
      </c>
      <c r="M70" s="41" t="s">
        <v>75</v>
      </c>
      <c r="N70" s="41" t="s">
        <v>49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</f>
        <v>0</v>
      </c>
      <c r="AF70" s="40" t="n">
        <f aca="false">G70*(1-0)</f>
        <v>0</v>
      </c>
      <c r="AM70" s="40" t="n">
        <f aca="false">F70*AE70</f>
        <v>0</v>
      </c>
      <c r="AN70" s="40" t="n">
        <f aca="false">F70*AF70</f>
        <v>0</v>
      </c>
      <c r="AO70" s="41" t="s">
        <v>122</v>
      </c>
      <c r="AP70" s="41" t="s">
        <v>77</v>
      </c>
      <c r="AQ70" s="34" t="s">
        <v>54</v>
      </c>
    </row>
    <row r="71" customFormat="false" ht="12.75" hidden="false" customHeight="false" outlineLevel="0" collapsed="false">
      <c r="D71" s="42" t="s">
        <v>141</v>
      </c>
      <c r="F71" s="43" t="n">
        <v>30.52</v>
      </c>
    </row>
    <row r="72" customFormat="false" ht="12.75" hidden="false" customHeight="false" outlineLevel="0" collapsed="false">
      <c r="D72" s="42" t="s">
        <v>129</v>
      </c>
      <c r="F72" s="43" t="n">
        <v>0</v>
      </c>
    </row>
    <row r="73" customFormat="false" ht="12.75" hidden="false" customHeight="false" outlineLevel="0" collapsed="false">
      <c r="A73" s="11" t="s">
        <v>142</v>
      </c>
      <c r="B73" s="11"/>
      <c r="C73" s="11" t="s">
        <v>137</v>
      </c>
      <c r="D73" s="11" t="s">
        <v>143</v>
      </c>
      <c r="E73" s="11" t="s">
        <v>104</v>
      </c>
      <c r="F73" s="40" t="n">
        <v>25.81</v>
      </c>
      <c r="G73" s="40" t="n">
        <v>0</v>
      </c>
      <c r="H73" s="40" t="n">
        <f aca="false">F73*AE73</f>
        <v>0</v>
      </c>
      <c r="I73" s="40" t="n">
        <f aca="false">J73-H73</f>
        <v>0</v>
      </c>
      <c r="J73" s="40" t="n">
        <f aca="false">F73*G73</f>
        <v>0</v>
      </c>
      <c r="K73" s="40" t="n">
        <v>0</v>
      </c>
      <c r="L73" s="40" t="n">
        <f aca="false">F73*K73</f>
        <v>0</v>
      </c>
      <c r="M73" s="41" t="s">
        <v>75</v>
      </c>
      <c r="N73" s="41" t="s">
        <v>62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</f>
        <v>0</v>
      </c>
      <c r="AF73" s="40" t="n">
        <f aca="false">G73*(1-0)</f>
        <v>0</v>
      </c>
      <c r="AM73" s="40" t="n">
        <f aca="false">F73*AE73</f>
        <v>0</v>
      </c>
      <c r="AN73" s="40" t="n">
        <f aca="false">F73*AF73</f>
        <v>0</v>
      </c>
      <c r="AO73" s="41" t="s">
        <v>122</v>
      </c>
      <c r="AP73" s="41" t="s">
        <v>77</v>
      </c>
      <c r="AQ73" s="34" t="s">
        <v>54</v>
      </c>
    </row>
    <row r="74" customFormat="false" ht="12.75" hidden="false" customHeight="false" outlineLevel="0" collapsed="false">
      <c r="D74" s="42" t="s">
        <v>144</v>
      </c>
      <c r="F74" s="43" t="n">
        <v>25.81</v>
      </c>
    </row>
    <row r="75" customFormat="false" ht="12.75" hidden="false" customHeight="false" outlineLevel="0" collapsed="false">
      <c r="D75" s="42" t="s">
        <v>145</v>
      </c>
      <c r="F75" s="43" t="n">
        <v>0</v>
      </c>
    </row>
    <row r="76" customFormat="false" ht="12.75" hidden="false" customHeight="false" outlineLevel="0" collapsed="false">
      <c r="A76" s="11" t="s">
        <v>146</v>
      </c>
      <c r="B76" s="11"/>
      <c r="C76" s="11" t="s">
        <v>147</v>
      </c>
      <c r="D76" s="11" t="s">
        <v>148</v>
      </c>
      <c r="E76" s="11" t="s">
        <v>104</v>
      </c>
      <c r="F76" s="40" t="n">
        <v>5.16</v>
      </c>
      <c r="G76" s="40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0</v>
      </c>
      <c r="L76" s="40" t="n">
        <f aca="false">F76*K76</f>
        <v>0</v>
      </c>
      <c r="M76" s="41" t="s">
        <v>75</v>
      </c>
      <c r="N76" s="41" t="s">
        <v>49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</f>
        <v>0</v>
      </c>
      <c r="AF76" s="40" t="n">
        <f aca="false">G76*(1-0)</f>
        <v>0</v>
      </c>
      <c r="AM76" s="40" t="n">
        <f aca="false">F76*AE76</f>
        <v>0</v>
      </c>
      <c r="AN76" s="40" t="n">
        <f aca="false">F76*AF76</f>
        <v>0</v>
      </c>
      <c r="AO76" s="41" t="s">
        <v>122</v>
      </c>
      <c r="AP76" s="41" t="s">
        <v>77</v>
      </c>
      <c r="AQ76" s="34" t="s">
        <v>54</v>
      </c>
    </row>
    <row r="77" customFormat="false" ht="12.75" hidden="false" customHeight="false" outlineLevel="0" collapsed="false">
      <c r="D77" s="42" t="s">
        <v>149</v>
      </c>
      <c r="F77" s="43" t="n">
        <v>5.16</v>
      </c>
    </row>
    <row r="78" customFormat="false" ht="12.75" hidden="false" customHeight="false" outlineLevel="0" collapsed="false">
      <c r="D78" s="42" t="s">
        <v>129</v>
      </c>
      <c r="F78" s="43" t="n">
        <v>0</v>
      </c>
    </row>
    <row r="79" customFormat="false" ht="12.75" hidden="false" customHeight="false" outlineLevel="0" collapsed="false">
      <c r="A79" s="11" t="s">
        <v>150</v>
      </c>
      <c r="B79" s="11"/>
      <c r="C79" s="11" t="s">
        <v>137</v>
      </c>
      <c r="D79" s="11" t="s">
        <v>151</v>
      </c>
      <c r="E79" s="11" t="s">
        <v>104</v>
      </c>
      <c r="F79" s="40" t="n">
        <v>0.9</v>
      </c>
      <c r="G79" s="40" t="n">
        <v>0</v>
      </c>
      <c r="H79" s="40" t="n">
        <f aca="false">F79*AE79</f>
        <v>0</v>
      </c>
      <c r="I79" s="40" t="n">
        <f aca="false">J79-H79</f>
        <v>0</v>
      </c>
      <c r="J79" s="40" t="n">
        <f aca="false">F79*G79</f>
        <v>0</v>
      </c>
      <c r="K79" s="40" t="n">
        <v>0</v>
      </c>
      <c r="L79" s="40" t="n">
        <f aca="false">F79*K79</f>
        <v>0</v>
      </c>
      <c r="M79" s="41" t="s">
        <v>75</v>
      </c>
      <c r="N79" s="41" t="s">
        <v>62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</f>
        <v>0</v>
      </c>
      <c r="AF79" s="40" t="n">
        <f aca="false">G79*(1-0)</f>
        <v>0</v>
      </c>
      <c r="AM79" s="40" t="n">
        <f aca="false">F79*AE79</f>
        <v>0</v>
      </c>
      <c r="AN79" s="40" t="n">
        <f aca="false">F79*AF79</f>
        <v>0</v>
      </c>
      <c r="AO79" s="41" t="s">
        <v>122</v>
      </c>
      <c r="AP79" s="41" t="s">
        <v>77</v>
      </c>
      <c r="AQ79" s="34" t="s">
        <v>54</v>
      </c>
    </row>
    <row r="80" customFormat="false" ht="12.75" hidden="false" customHeight="false" outlineLevel="0" collapsed="false">
      <c r="D80" s="42" t="s">
        <v>152</v>
      </c>
      <c r="F80" s="43" t="n">
        <v>0.9</v>
      </c>
    </row>
    <row r="81" customFormat="false" ht="12.75" hidden="false" customHeight="false" outlineLevel="0" collapsed="false">
      <c r="A81" s="44"/>
      <c r="B81" s="45"/>
      <c r="C81" s="45" t="s">
        <v>130</v>
      </c>
      <c r="D81" s="45" t="s">
        <v>153</v>
      </c>
      <c r="E81" s="45"/>
      <c r="F81" s="45"/>
      <c r="G81" s="45"/>
      <c r="H81" s="39" t="n">
        <f aca="false">SUM(H82:H92)</f>
        <v>0</v>
      </c>
      <c r="I81" s="39" t="n">
        <f aca="false">SUM(I82:I92)</f>
        <v>0</v>
      </c>
      <c r="J81" s="39" t="n">
        <f aca="false">H81+I81</f>
        <v>0</v>
      </c>
      <c r="K81" s="34"/>
      <c r="L81" s="39" t="n">
        <f aca="false">SUM(L82:L92)</f>
        <v>0.438273</v>
      </c>
      <c r="M81" s="34"/>
      <c r="P81" s="39" t="n">
        <f aca="false">IF(Q81="PR",J81,SUM(O82:O92))</f>
        <v>0</v>
      </c>
      <c r="Q81" s="34" t="s">
        <v>48</v>
      </c>
      <c r="R81" s="39" t="n">
        <f aca="false">IF(Q81="HS",H81,0)</f>
        <v>0</v>
      </c>
      <c r="S81" s="39" t="n">
        <f aca="false">IF(Q81="HS",I81-P81,0)</f>
        <v>0</v>
      </c>
      <c r="T81" s="39" t="n">
        <f aca="false">IF(Q81="PS",H81,0)</f>
        <v>0</v>
      </c>
      <c r="U81" s="39" t="n">
        <f aca="false">IF(Q81="PS",I81-P81,0)</f>
        <v>0</v>
      </c>
      <c r="V81" s="39" t="n">
        <f aca="false">IF(Q81="MP",H81,0)</f>
        <v>0</v>
      </c>
      <c r="W81" s="39" t="n">
        <f aca="false">IF(Q81="MP",I81-P81,0)</f>
        <v>0</v>
      </c>
      <c r="X81" s="39" t="n">
        <f aca="false">IF(Q81="OM",H81,0)</f>
        <v>0</v>
      </c>
      <c r="Y81" s="34"/>
      <c r="AI81" s="39" t="n">
        <f aca="false">SUM(Z82:Z92)</f>
        <v>0</v>
      </c>
      <c r="AJ81" s="39" t="n">
        <f aca="false">SUM(AA82:AA92)</f>
        <v>0</v>
      </c>
      <c r="AK81" s="39" t="n">
        <f aca="false">SUM(AB82:AB92)</f>
        <v>0</v>
      </c>
    </row>
    <row r="82" customFormat="false" ht="12.75" hidden="false" customHeight="false" outlineLevel="0" collapsed="false">
      <c r="A82" s="11" t="s">
        <v>154</v>
      </c>
      <c r="B82" s="11"/>
      <c r="C82" s="11" t="s">
        <v>155</v>
      </c>
      <c r="D82" s="11" t="s">
        <v>156</v>
      </c>
      <c r="E82" s="11" t="s">
        <v>74</v>
      </c>
      <c r="F82" s="40" t="n">
        <v>23.36</v>
      </c>
      <c r="G82" s="40" t="n">
        <v>0</v>
      </c>
      <c r="H82" s="40" t="n">
        <f aca="false">F82*AE82</f>
        <v>0</v>
      </c>
      <c r="I82" s="40" t="n">
        <f aca="false">J82-H82</f>
        <v>0</v>
      </c>
      <c r="J82" s="40" t="n">
        <f aca="false">F82*G82</f>
        <v>0</v>
      </c>
      <c r="K82" s="40" t="n">
        <v>0.00099</v>
      </c>
      <c r="L82" s="40" t="n">
        <f aca="false">F82*K82</f>
        <v>0.0231264</v>
      </c>
      <c r="M82" s="41" t="s">
        <v>75</v>
      </c>
      <c r="N82" s="41" t="s">
        <v>49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0.113666666666667</f>
        <v>0</v>
      </c>
      <c r="AF82" s="40" t="n">
        <f aca="false">G82*(1-0.113666666666667)</f>
        <v>0</v>
      </c>
      <c r="AM82" s="40" t="n">
        <f aca="false">F82*AE82</f>
        <v>0</v>
      </c>
      <c r="AN82" s="40" t="n">
        <f aca="false">F82*AF82</f>
        <v>0</v>
      </c>
      <c r="AO82" s="41" t="s">
        <v>157</v>
      </c>
      <c r="AP82" s="41" t="s">
        <v>77</v>
      </c>
      <c r="AQ82" s="34" t="s">
        <v>54</v>
      </c>
    </row>
    <row r="83" customFormat="false" ht="12.75" hidden="false" customHeight="false" outlineLevel="0" collapsed="false">
      <c r="D83" s="42" t="s">
        <v>158</v>
      </c>
      <c r="F83" s="43" t="n">
        <v>23.36</v>
      </c>
    </row>
    <row r="84" customFormat="false" ht="12.75" hidden="false" customHeight="false" outlineLevel="0" collapsed="false">
      <c r="D84" s="42" t="s">
        <v>159</v>
      </c>
      <c r="F84" s="43" t="n">
        <v>0</v>
      </c>
    </row>
    <row r="85" customFormat="false" ht="12.75" hidden="false" customHeight="false" outlineLevel="0" collapsed="false">
      <c r="A85" s="11" t="s">
        <v>160</v>
      </c>
      <c r="B85" s="11"/>
      <c r="C85" s="11" t="s">
        <v>161</v>
      </c>
      <c r="D85" s="11" t="s">
        <v>162</v>
      </c>
      <c r="E85" s="11" t="s">
        <v>74</v>
      </c>
      <c r="F85" s="40" t="n">
        <v>23.36</v>
      </c>
      <c r="G85" s="40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</v>
      </c>
      <c r="L85" s="40" t="n">
        <f aca="false">F85*K85</f>
        <v>0</v>
      </c>
      <c r="M85" s="41" t="s">
        <v>75</v>
      </c>
      <c r="N85" s="41" t="s">
        <v>49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</f>
        <v>0</v>
      </c>
      <c r="AF85" s="40" t="n">
        <f aca="false">G85*(1-0)</f>
        <v>0</v>
      </c>
      <c r="AM85" s="40" t="n">
        <f aca="false">F85*AE85</f>
        <v>0</v>
      </c>
      <c r="AN85" s="40" t="n">
        <f aca="false">F85*AF85</f>
        <v>0</v>
      </c>
      <c r="AO85" s="41" t="s">
        <v>157</v>
      </c>
      <c r="AP85" s="41" t="s">
        <v>77</v>
      </c>
      <c r="AQ85" s="34" t="s">
        <v>54</v>
      </c>
    </row>
    <row r="86" customFormat="false" ht="12.75" hidden="false" customHeight="false" outlineLevel="0" collapsed="false">
      <c r="D86" s="42" t="s">
        <v>163</v>
      </c>
      <c r="F86" s="43" t="n">
        <v>23.36</v>
      </c>
    </row>
    <row r="87" customFormat="false" ht="12.75" hidden="false" customHeight="false" outlineLevel="0" collapsed="false">
      <c r="D87" s="42" t="s">
        <v>164</v>
      </c>
      <c r="F87" s="43" t="n">
        <v>0</v>
      </c>
    </row>
    <row r="88" customFormat="false" ht="12.75" hidden="false" customHeight="false" outlineLevel="0" collapsed="false">
      <c r="A88" s="11" t="s">
        <v>165</v>
      </c>
      <c r="B88" s="11"/>
      <c r="C88" s="11" t="s">
        <v>155</v>
      </c>
      <c r="D88" s="11" t="s">
        <v>166</v>
      </c>
      <c r="E88" s="11" t="s">
        <v>74</v>
      </c>
      <c r="F88" s="40" t="n">
        <v>419.34</v>
      </c>
      <c r="G88" s="40" t="n">
        <v>0</v>
      </c>
      <c r="H88" s="40" t="n">
        <f aca="false">F88*AE88</f>
        <v>0</v>
      </c>
      <c r="I88" s="40" t="n">
        <f aca="false">J88-H88</f>
        <v>0</v>
      </c>
      <c r="J88" s="40" t="n">
        <f aca="false">F88*G88</f>
        <v>0</v>
      </c>
      <c r="K88" s="40" t="n">
        <v>0.00099</v>
      </c>
      <c r="L88" s="40" t="n">
        <f aca="false">F88*K88</f>
        <v>0.4151466</v>
      </c>
      <c r="M88" s="41" t="s">
        <v>75</v>
      </c>
      <c r="N88" s="41" t="s">
        <v>49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.113666666666667</f>
        <v>0</v>
      </c>
      <c r="AF88" s="40" t="n">
        <f aca="false">G88*(1-0.113666666666667)</f>
        <v>0</v>
      </c>
      <c r="AM88" s="40" t="n">
        <f aca="false">F88*AE88</f>
        <v>0</v>
      </c>
      <c r="AN88" s="40" t="n">
        <f aca="false">F88*AF88</f>
        <v>0</v>
      </c>
      <c r="AO88" s="41" t="s">
        <v>157</v>
      </c>
      <c r="AP88" s="41" t="s">
        <v>77</v>
      </c>
      <c r="AQ88" s="34" t="s">
        <v>54</v>
      </c>
    </row>
    <row r="89" customFormat="false" ht="12.75" hidden="false" customHeight="false" outlineLevel="0" collapsed="false">
      <c r="D89" s="42" t="s">
        <v>167</v>
      </c>
      <c r="F89" s="43" t="n">
        <v>43.75</v>
      </c>
    </row>
    <row r="90" customFormat="false" ht="12.75" hidden="false" customHeight="false" outlineLevel="0" collapsed="false">
      <c r="D90" s="42" t="s">
        <v>168</v>
      </c>
      <c r="F90" s="43" t="n">
        <v>342.98</v>
      </c>
    </row>
    <row r="91" customFormat="false" ht="12.75" hidden="false" customHeight="false" outlineLevel="0" collapsed="false">
      <c r="D91" s="42" t="s">
        <v>169</v>
      </c>
      <c r="F91" s="43" t="n">
        <v>32.61</v>
      </c>
    </row>
    <row r="92" customFormat="false" ht="12.75" hidden="false" customHeight="false" outlineLevel="0" collapsed="false">
      <c r="A92" s="11" t="s">
        <v>170</v>
      </c>
      <c r="B92" s="11"/>
      <c r="C92" s="11" t="s">
        <v>161</v>
      </c>
      <c r="D92" s="11" t="s">
        <v>171</v>
      </c>
      <c r="E92" s="11" t="s">
        <v>74</v>
      </c>
      <c r="F92" s="40" t="n">
        <v>419.34</v>
      </c>
      <c r="G92" s="40" t="n">
        <v>0</v>
      </c>
      <c r="H92" s="40" t="n">
        <f aca="false">F92*AE92</f>
        <v>0</v>
      </c>
      <c r="I92" s="40" t="n">
        <f aca="false">J92-H92</f>
        <v>0</v>
      </c>
      <c r="J92" s="40" t="n">
        <f aca="false">F92*G92</f>
        <v>0</v>
      </c>
      <c r="K92" s="40" t="n">
        <v>0</v>
      </c>
      <c r="L92" s="40" t="n">
        <f aca="false">F92*K92</f>
        <v>0</v>
      </c>
      <c r="M92" s="41" t="s">
        <v>75</v>
      </c>
      <c r="N92" s="41" t="s">
        <v>49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</f>
        <v>0</v>
      </c>
      <c r="AF92" s="40" t="n">
        <f aca="false">G92*(1-0)</f>
        <v>0</v>
      </c>
      <c r="AM92" s="40" t="n">
        <f aca="false">F92*AE92</f>
        <v>0</v>
      </c>
      <c r="AN92" s="40" t="n">
        <f aca="false">F92*AF92</f>
        <v>0</v>
      </c>
      <c r="AO92" s="41" t="s">
        <v>157</v>
      </c>
      <c r="AP92" s="41" t="s">
        <v>77</v>
      </c>
      <c r="AQ92" s="34" t="s">
        <v>54</v>
      </c>
    </row>
    <row r="93" customFormat="false" ht="12.75" hidden="false" customHeight="false" outlineLevel="0" collapsed="false">
      <c r="D93" s="42" t="s">
        <v>172</v>
      </c>
      <c r="F93" s="43" t="n">
        <v>419.34</v>
      </c>
    </row>
    <row r="94" customFormat="false" ht="12.75" hidden="false" customHeight="false" outlineLevel="0" collapsed="false">
      <c r="A94" s="44"/>
      <c r="B94" s="45"/>
      <c r="C94" s="45" t="s">
        <v>134</v>
      </c>
      <c r="D94" s="45" t="s">
        <v>173</v>
      </c>
      <c r="E94" s="45"/>
      <c r="F94" s="45"/>
      <c r="G94" s="45"/>
      <c r="H94" s="39" t="n">
        <f aca="false">SUM(H95:H121)</f>
        <v>0</v>
      </c>
      <c r="I94" s="39" t="n">
        <f aca="false">SUM(I95:I121)</f>
        <v>0</v>
      </c>
      <c r="J94" s="39" t="n">
        <f aca="false">H94+I94</f>
        <v>0</v>
      </c>
      <c r="K94" s="34"/>
      <c r="L94" s="39" t="n">
        <f aca="false">SUM(L95:L121)</f>
        <v>0</v>
      </c>
      <c r="M94" s="34"/>
      <c r="P94" s="39" t="n">
        <f aca="false">IF(Q94="PR",J94,SUM(O95:O121))</f>
        <v>0</v>
      </c>
      <c r="Q94" s="34" t="s">
        <v>48</v>
      </c>
      <c r="R94" s="39" t="n">
        <f aca="false">IF(Q94="HS",H94,0)</f>
        <v>0</v>
      </c>
      <c r="S94" s="39" t="n">
        <f aca="false">IF(Q94="HS",I94-P94,0)</f>
        <v>0</v>
      </c>
      <c r="T94" s="39" t="n">
        <f aca="false">IF(Q94="PS",H94,0)</f>
        <v>0</v>
      </c>
      <c r="U94" s="39" t="n">
        <f aca="false">IF(Q94="PS",I94-P94,0)</f>
        <v>0</v>
      </c>
      <c r="V94" s="39" t="n">
        <f aca="false">IF(Q94="MP",H94,0)</f>
        <v>0</v>
      </c>
      <c r="W94" s="39" t="n">
        <f aca="false">IF(Q94="MP",I94-P94,0)</f>
        <v>0</v>
      </c>
      <c r="X94" s="39" t="n">
        <f aca="false">IF(Q94="OM",H94,0)</f>
        <v>0</v>
      </c>
      <c r="Y94" s="34"/>
      <c r="AI94" s="39" t="n">
        <f aca="false">SUM(Z95:Z121)</f>
        <v>0</v>
      </c>
      <c r="AJ94" s="39" t="n">
        <f aca="false">SUM(AA95:AA121)</f>
        <v>0</v>
      </c>
      <c r="AK94" s="39" t="n">
        <f aca="false">SUM(AB95:AB121)</f>
        <v>0</v>
      </c>
    </row>
    <row r="95" customFormat="false" ht="12.75" hidden="false" customHeight="false" outlineLevel="0" collapsed="false">
      <c r="A95" s="11" t="s">
        <v>174</v>
      </c>
      <c r="B95" s="11"/>
      <c r="C95" s="11" t="s">
        <v>175</v>
      </c>
      <c r="D95" s="11" t="s">
        <v>176</v>
      </c>
      <c r="E95" s="11" t="s">
        <v>104</v>
      </c>
      <c r="F95" s="40" t="n">
        <v>406.88</v>
      </c>
      <c r="G95" s="40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</v>
      </c>
      <c r="L95" s="40" t="n">
        <f aca="false">F95*K95</f>
        <v>0</v>
      </c>
      <c r="M95" s="41" t="s">
        <v>75</v>
      </c>
      <c r="N95" s="41" t="s">
        <v>49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</f>
        <v>0</v>
      </c>
      <c r="AF95" s="40" t="n">
        <f aca="false">G95*(1-0)</f>
        <v>0</v>
      </c>
      <c r="AM95" s="40" t="n">
        <f aca="false">F95*AE95</f>
        <v>0</v>
      </c>
      <c r="AN95" s="40" t="n">
        <f aca="false">F95*AF95</f>
        <v>0</v>
      </c>
      <c r="AO95" s="41" t="s">
        <v>177</v>
      </c>
      <c r="AP95" s="41" t="s">
        <v>77</v>
      </c>
      <c r="AQ95" s="34" t="s">
        <v>54</v>
      </c>
    </row>
    <row r="96" customFormat="false" ht="12.75" hidden="false" customHeight="false" outlineLevel="0" collapsed="false">
      <c r="D96" s="42" t="s">
        <v>178</v>
      </c>
      <c r="F96" s="43" t="n">
        <v>421.11</v>
      </c>
    </row>
    <row r="97" customFormat="false" ht="12.75" hidden="false" customHeight="false" outlineLevel="0" collapsed="false">
      <c r="D97" s="42" t="s">
        <v>179</v>
      </c>
      <c r="F97" s="43" t="n">
        <v>4.28</v>
      </c>
    </row>
    <row r="98" customFormat="false" ht="12.75" hidden="false" customHeight="false" outlineLevel="0" collapsed="false">
      <c r="D98" s="42" t="s">
        <v>180</v>
      </c>
      <c r="F98" s="43" t="n">
        <v>-18.51</v>
      </c>
    </row>
    <row r="99" customFormat="false" ht="12.75" hidden="false" customHeight="false" outlineLevel="0" collapsed="false">
      <c r="A99" s="11" t="s">
        <v>181</v>
      </c>
      <c r="B99" s="11"/>
      <c r="C99" s="11" t="s">
        <v>182</v>
      </c>
      <c r="D99" s="11" t="s">
        <v>183</v>
      </c>
      <c r="E99" s="11" t="s">
        <v>104</v>
      </c>
      <c r="F99" s="40" t="n">
        <v>406.88</v>
      </c>
      <c r="G99" s="40" t="n">
        <v>0</v>
      </c>
      <c r="H99" s="40" t="n">
        <f aca="false">F99*AE99</f>
        <v>0</v>
      </c>
      <c r="I99" s="40" t="n">
        <f aca="false">J99-H99</f>
        <v>0</v>
      </c>
      <c r="J99" s="40" t="n">
        <f aca="false">F99*G99</f>
        <v>0</v>
      </c>
      <c r="K99" s="40" t="n">
        <v>0</v>
      </c>
      <c r="L99" s="40" t="n">
        <f aca="false">F99*K99</f>
        <v>0</v>
      </c>
      <c r="M99" s="41" t="s">
        <v>75</v>
      </c>
      <c r="N99" s="41" t="s">
        <v>49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</f>
        <v>0</v>
      </c>
      <c r="AF99" s="40" t="n">
        <f aca="false">G99*(1-0)</f>
        <v>0</v>
      </c>
      <c r="AM99" s="40" t="n">
        <f aca="false">F99*AE99</f>
        <v>0</v>
      </c>
      <c r="AN99" s="40" t="n">
        <f aca="false">F99*AF99</f>
        <v>0</v>
      </c>
      <c r="AO99" s="41" t="s">
        <v>177</v>
      </c>
      <c r="AP99" s="41" t="s">
        <v>77</v>
      </c>
      <c r="AQ99" s="34" t="s">
        <v>54</v>
      </c>
    </row>
    <row r="100" customFormat="false" ht="12.75" hidden="false" customHeight="false" outlineLevel="0" collapsed="false">
      <c r="D100" s="42" t="s">
        <v>184</v>
      </c>
      <c r="F100" s="43" t="n">
        <v>406.88</v>
      </c>
    </row>
    <row r="101" customFormat="false" ht="12.75" hidden="false" customHeight="false" outlineLevel="0" collapsed="false">
      <c r="D101" s="42" t="s">
        <v>185</v>
      </c>
      <c r="F101" s="43" t="n">
        <v>0</v>
      </c>
    </row>
    <row r="102" customFormat="false" ht="12.75" hidden="false" customHeight="false" outlineLevel="0" collapsed="false">
      <c r="A102" s="11" t="s">
        <v>186</v>
      </c>
      <c r="B102" s="11"/>
      <c r="C102" s="11" t="s">
        <v>187</v>
      </c>
      <c r="D102" s="11" t="s">
        <v>188</v>
      </c>
      <c r="E102" s="11" t="s">
        <v>104</v>
      </c>
      <c r="F102" s="40" t="n">
        <v>19.26</v>
      </c>
      <c r="G102" s="40" t="n">
        <v>0</v>
      </c>
      <c r="H102" s="40" t="n">
        <f aca="false">F102*AE102</f>
        <v>0</v>
      </c>
      <c r="I102" s="40" t="n">
        <f aca="false">J102-H102</f>
        <v>0</v>
      </c>
      <c r="J102" s="40" t="n">
        <f aca="false">F102*G102</f>
        <v>0</v>
      </c>
      <c r="K102" s="40" t="n">
        <v>0</v>
      </c>
      <c r="L102" s="40" t="n">
        <f aca="false">F102*K102</f>
        <v>0</v>
      </c>
      <c r="M102" s="41" t="s">
        <v>75</v>
      </c>
      <c r="N102" s="41" t="s">
        <v>49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</f>
        <v>0</v>
      </c>
      <c r="AF102" s="40" t="n">
        <f aca="false">G102*(1-0)</f>
        <v>0</v>
      </c>
      <c r="AM102" s="40" t="n">
        <f aca="false">F102*AE102</f>
        <v>0</v>
      </c>
      <c r="AN102" s="40" t="n">
        <f aca="false">F102*AF102</f>
        <v>0</v>
      </c>
      <c r="AO102" s="41" t="s">
        <v>177</v>
      </c>
      <c r="AP102" s="41" t="s">
        <v>77</v>
      </c>
      <c r="AQ102" s="34" t="s">
        <v>54</v>
      </c>
    </row>
    <row r="103" customFormat="false" ht="12.75" hidden="false" customHeight="false" outlineLevel="0" collapsed="false">
      <c r="D103" s="42" t="s">
        <v>189</v>
      </c>
      <c r="F103" s="43" t="n">
        <v>19.26</v>
      </c>
    </row>
    <row r="104" customFormat="false" ht="12.75" hidden="false" customHeight="false" outlineLevel="0" collapsed="false">
      <c r="D104" s="42" t="s">
        <v>190</v>
      </c>
      <c r="F104" s="43" t="n">
        <v>0</v>
      </c>
    </row>
    <row r="105" customFormat="false" ht="12.75" hidden="false" customHeight="false" outlineLevel="0" collapsed="false">
      <c r="A105" s="11" t="s">
        <v>191</v>
      </c>
      <c r="B105" s="11"/>
      <c r="C105" s="11" t="s">
        <v>182</v>
      </c>
      <c r="D105" s="11" t="s">
        <v>192</v>
      </c>
      <c r="E105" s="11" t="s">
        <v>104</v>
      </c>
      <c r="F105" s="40" t="n">
        <v>19.26</v>
      </c>
      <c r="G105" s="40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</v>
      </c>
      <c r="L105" s="40" t="n">
        <f aca="false">F105*K105</f>
        <v>0</v>
      </c>
      <c r="M105" s="41" t="s">
        <v>75</v>
      </c>
      <c r="N105" s="41" t="s">
        <v>49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</f>
        <v>0</v>
      </c>
      <c r="AF105" s="40" t="n">
        <f aca="false">G105*(1-0)</f>
        <v>0</v>
      </c>
      <c r="AM105" s="40" t="n">
        <f aca="false">F105*AE105</f>
        <v>0</v>
      </c>
      <c r="AN105" s="40" t="n">
        <f aca="false">F105*AF105</f>
        <v>0</v>
      </c>
      <c r="AO105" s="41" t="s">
        <v>177</v>
      </c>
      <c r="AP105" s="41" t="s">
        <v>77</v>
      </c>
      <c r="AQ105" s="34" t="s">
        <v>54</v>
      </c>
    </row>
    <row r="106" customFormat="false" ht="12.75" hidden="false" customHeight="false" outlineLevel="0" collapsed="false">
      <c r="D106" s="42" t="s">
        <v>189</v>
      </c>
      <c r="F106" s="43" t="n">
        <v>19.26</v>
      </c>
    </row>
    <row r="107" customFormat="false" ht="12.75" hidden="false" customHeight="false" outlineLevel="0" collapsed="false">
      <c r="D107" s="42" t="s">
        <v>190</v>
      </c>
      <c r="F107" s="43" t="n">
        <v>0</v>
      </c>
    </row>
    <row r="108" customFormat="false" ht="12.75" hidden="false" customHeight="false" outlineLevel="0" collapsed="false">
      <c r="A108" s="11" t="s">
        <v>193</v>
      </c>
      <c r="B108" s="11"/>
      <c r="C108" s="11" t="s">
        <v>194</v>
      </c>
      <c r="D108" s="11" t="s">
        <v>195</v>
      </c>
      <c r="E108" s="11" t="s">
        <v>104</v>
      </c>
      <c r="F108" s="40" t="n">
        <v>192.6</v>
      </c>
      <c r="G108" s="40" t="n">
        <v>0</v>
      </c>
      <c r="H108" s="40" t="n">
        <f aca="false">F108*AE108</f>
        <v>0</v>
      </c>
      <c r="I108" s="40" t="n">
        <f aca="false">J108-H108</f>
        <v>0</v>
      </c>
      <c r="J108" s="40" t="n">
        <f aca="false">F108*G108</f>
        <v>0</v>
      </c>
      <c r="K108" s="40" t="n">
        <v>0</v>
      </c>
      <c r="L108" s="40" t="n">
        <f aca="false">F108*K108</f>
        <v>0</v>
      </c>
      <c r="M108" s="41" t="s">
        <v>75</v>
      </c>
      <c r="N108" s="41" t="s">
        <v>49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</f>
        <v>0</v>
      </c>
      <c r="AF108" s="40" t="n">
        <f aca="false">G108*(1-0)</f>
        <v>0</v>
      </c>
      <c r="AM108" s="40" t="n">
        <f aca="false">F108*AE108</f>
        <v>0</v>
      </c>
      <c r="AN108" s="40" t="n">
        <f aca="false">F108*AF108</f>
        <v>0</v>
      </c>
      <c r="AO108" s="41" t="s">
        <v>177</v>
      </c>
      <c r="AP108" s="41" t="s">
        <v>77</v>
      </c>
      <c r="AQ108" s="34" t="s">
        <v>54</v>
      </c>
    </row>
    <row r="109" customFormat="false" ht="12.75" hidden="false" customHeight="false" outlineLevel="0" collapsed="false">
      <c r="D109" s="42" t="s">
        <v>196</v>
      </c>
      <c r="F109" s="43" t="n">
        <v>192.6</v>
      </c>
    </row>
    <row r="110" customFormat="false" ht="12.75" hidden="false" customHeight="false" outlineLevel="0" collapsed="false">
      <c r="D110" s="42" t="s">
        <v>197</v>
      </c>
      <c r="F110" s="43" t="n">
        <v>0</v>
      </c>
    </row>
    <row r="111" customFormat="false" ht="12.75" hidden="false" customHeight="false" outlineLevel="0" collapsed="false">
      <c r="A111" s="11" t="s">
        <v>198</v>
      </c>
      <c r="B111" s="11"/>
      <c r="C111" s="11" t="s">
        <v>187</v>
      </c>
      <c r="D111" s="11" t="s">
        <v>199</v>
      </c>
      <c r="E111" s="11" t="s">
        <v>104</v>
      </c>
      <c r="F111" s="40" t="n">
        <v>54.01</v>
      </c>
      <c r="G111" s="40" t="n">
        <v>0</v>
      </c>
      <c r="H111" s="40" t="n">
        <f aca="false">F111*AE111</f>
        <v>0</v>
      </c>
      <c r="I111" s="40" t="n">
        <f aca="false">J111-H111</f>
        <v>0</v>
      </c>
      <c r="J111" s="40" t="n">
        <f aca="false">F111*G111</f>
        <v>0</v>
      </c>
      <c r="K111" s="40" t="n">
        <v>0</v>
      </c>
      <c r="L111" s="40" t="n">
        <f aca="false">F111*K111</f>
        <v>0</v>
      </c>
      <c r="M111" s="41" t="s">
        <v>75</v>
      </c>
      <c r="N111" s="41" t="s">
        <v>49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0</f>
        <v>0</v>
      </c>
      <c r="AF111" s="40" t="n">
        <f aca="false">G111*(1-0)</f>
        <v>0</v>
      </c>
      <c r="AM111" s="40" t="n">
        <f aca="false">F111*AE111</f>
        <v>0</v>
      </c>
      <c r="AN111" s="40" t="n">
        <f aca="false">F111*AF111</f>
        <v>0</v>
      </c>
      <c r="AO111" s="41" t="s">
        <v>177</v>
      </c>
      <c r="AP111" s="41" t="s">
        <v>77</v>
      </c>
      <c r="AQ111" s="34" t="s">
        <v>54</v>
      </c>
    </row>
    <row r="112" customFormat="false" ht="12.75" hidden="false" customHeight="false" outlineLevel="0" collapsed="false">
      <c r="D112" s="42" t="s">
        <v>200</v>
      </c>
      <c r="F112" s="43" t="n">
        <v>38.51</v>
      </c>
    </row>
    <row r="113" customFormat="false" ht="12.75" hidden="false" customHeight="false" outlineLevel="0" collapsed="false">
      <c r="D113" s="42" t="s">
        <v>201</v>
      </c>
      <c r="F113" s="43" t="n">
        <v>152.62</v>
      </c>
    </row>
    <row r="114" customFormat="false" ht="12.75" hidden="false" customHeight="false" outlineLevel="0" collapsed="false">
      <c r="D114" s="42" t="s">
        <v>202</v>
      </c>
      <c r="F114" s="43" t="n">
        <v>25.81</v>
      </c>
    </row>
    <row r="115" customFormat="false" ht="12.75" hidden="false" customHeight="false" outlineLevel="0" collapsed="false">
      <c r="D115" s="42" t="s">
        <v>203</v>
      </c>
      <c r="F115" s="43" t="n">
        <v>-138.01</v>
      </c>
    </row>
    <row r="116" customFormat="false" ht="12.75" hidden="false" customHeight="false" outlineLevel="0" collapsed="false">
      <c r="D116" s="42" t="s">
        <v>204</v>
      </c>
      <c r="F116" s="43" t="n">
        <v>-24.92</v>
      </c>
    </row>
    <row r="117" customFormat="false" ht="12.75" hidden="false" customHeight="false" outlineLevel="0" collapsed="false">
      <c r="A117" s="11" t="s">
        <v>205</v>
      </c>
      <c r="B117" s="11"/>
      <c r="C117" s="11" t="s">
        <v>182</v>
      </c>
      <c r="D117" s="11" t="s">
        <v>206</v>
      </c>
      <c r="E117" s="11" t="s">
        <v>104</v>
      </c>
      <c r="F117" s="40" t="n">
        <v>54.01</v>
      </c>
      <c r="G117" s="40" t="n">
        <v>0</v>
      </c>
      <c r="H117" s="40" t="n">
        <f aca="false">F117*AE117</f>
        <v>0</v>
      </c>
      <c r="I117" s="40" t="n">
        <f aca="false">J117-H117</f>
        <v>0</v>
      </c>
      <c r="J117" s="40" t="n">
        <f aca="false">F117*G117</f>
        <v>0</v>
      </c>
      <c r="K117" s="40" t="n">
        <v>0</v>
      </c>
      <c r="L117" s="40" t="n">
        <f aca="false">F117*K117</f>
        <v>0</v>
      </c>
      <c r="M117" s="41" t="s">
        <v>75</v>
      </c>
      <c r="N117" s="41" t="s">
        <v>49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</f>
        <v>0</v>
      </c>
      <c r="AF117" s="40" t="n">
        <f aca="false">G117*(1-0)</f>
        <v>0</v>
      </c>
      <c r="AM117" s="40" t="n">
        <f aca="false">F117*AE117</f>
        <v>0</v>
      </c>
      <c r="AN117" s="40" t="n">
        <f aca="false">F117*AF117</f>
        <v>0</v>
      </c>
      <c r="AO117" s="41" t="s">
        <v>177</v>
      </c>
      <c r="AP117" s="41" t="s">
        <v>77</v>
      </c>
      <c r="AQ117" s="34" t="s">
        <v>54</v>
      </c>
    </row>
    <row r="118" customFormat="false" ht="12.75" hidden="false" customHeight="false" outlineLevel="0" collapsed="false">
      <c r="D118" s="42" t="s">
        <v>207</v>
      </c>
      <c r="F118" s="43" t="n">
        <v>54.01</v>
      </c>
    </row>
    <row r="119" customFormat="false" ht="12.75" hidden="false" customHeight="false" outlineLevel="0" collapsed="false">
      <c r="A119" s="11" t="s">
        <v>208</v>
      </c>
      <c r="B119" s="11"/>
      <c r="C119" s="11" t="s">
        <v>187</v>
      </c>
      <c r="D119" s="11" t="s">
        <v>209</v>
      </c>
      <c r="E119" s="11" t="s">
        <v>104</v>
      </c>
      <c r="F119" s="40" t="n">
        <v>0.9</v>
      </c>
      <c r="G119" s="40" t="n">
        <v>0</v>
      </c>
      <c r="H119" s="40" t="n">
        <f aca="false">F119*AE119</f>
        <v>0</v>
      </c>
      <c r="I119" s="40" t="n">
        <f aca="false">J119-H119</f>
        <v>0</v>
      </c>
      <c r="J119" s="40" t="n">
        <f aca="false">F119*G119</f>
        <v>0</v>
      </c>
      <c r="K119" s="40" t="n">
        <v>0</v>
      </c>
      <c r="L119" s="40" t="n">
        <f aca="false">F119*K119</f>
        <v>0</v>
      </c>
      <c r="M119" s="41" t="s">
        <v>75</v>
      </c>
      <c r="N119" s="41" t="s">
        <v>49</v>
      </c>
      <c r="O119" s="40" t="n">
        <f aca="false">IF(N119="5",I119,0)</f>
        <v>0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0</f>
        <v>0</v>
      </c>
      <c r="AF119" s="40" t="n">
        <f aca="false">G119*(1-0)</f>
        <v>0</v>
      </c>
      <c r="AM119" s="40" t="n">
        <f aca="false">F119*AE119</f>
        <v>0</v>
      </c>
      <c r="AN119" s="40" t="n">
        <f aca="false">F119*AF119</f>
        <v>0</v>
      </c>
      <c r="AO119" s="41" t="s">
        <v>177</v>
      </c>
      <c r="AP119" s="41" t="s">
        <v>77</v>
      </c>
      <c r="AQ119" s="34" t="s">
        <v>54</v>
      </c>
    </row>
    <row r="120" customFormat="false" ht="12.75" hidden="false" customHeight="false" outlineLevel="0" collapsed="false">
      <c r="D120" s="42" t="s">
        <v>210</v>
      </c>
      <c r="F120" s="43" t="n">
        <v>0.9</v>
      </c>
    </row>
    <row r="121" customFormat="false" ht="12.75" hidden="false" customHeight="false" outlineLevel="0" collapsed="false">
      <c r="A121" s="11" t="s">
        <v>211</v>
      </c>
      <c r="B121" s="11"/>
      <c r="C121" s="11" t="s">
        <v>182</v>
      </c>
      <c r="D121" s="11" t="s">
        <v>212</v>
      </c>
      <c r="E121" s="11" t="s">
        <v>104</v>
      </c>
      <c r="F121" s="40" t="n">
        <v>0.9</v>
      </c>
      <c r="G121" s="40" t="n">
        <v>0</v>
      </c>
      <c r="H121" s="40" t="n">
        <f aca="false">F121*AE121</f>
        <v>0</v>
      </c>
      <c r="I121" s="40" t="n">
        <f aca="false">J121-H121</f>
        <v>0</v>
      </c>
      <c r="J121" s="40" t="n">
        <f aca="false">F121*G121</f>
        <v>0</v>
      </c>
      <c r="K121" s="40" t="n">
        <v>0</v>
      </c>
      <c r="L121" s="40" t="n">
        <f aca="false">F121*K121</f>
        <v>0</v>
      </c>
      <c r="M121" s="41" t="s">
        <v>75</v>
      </c>
      <c r="N121" s="41" t="s">
        <v>49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0</f>
        <v>0</v>
      </c>
      <c r="AF121" s="40" t="n">
        <f aca="false">G121*(1-0)</f>
        <v>0</v>
      </c>
      <c r="AM121" s="40" t="n">
        <f aca="false">F121*AE121</f>
        <v>0</v>
      </c>
      <c r="AN121" s="40" t="n">
        <f aca="false">F121*AF121</f>
        <v>0</v>
      </c>
      <c r="AO121" s="41" t="s">
        <v>177</v>
      </c>
      <c r="AP121" s="41" t="s">
        <v>77</v>
      </c>
      <c r="AQ121" s="34" t="s">
        <v>54</v>
      </c>
    </row>
    <row r="122" customFormat="false" ht="12.75" hidden="false" customHeight="false" outlineLevel="0" collapsed="false">
      <c r="D122" s="42" t="s">
        <v>213</v>
      </c>
      <c r="F122" s="43" t="n">
        <v>0.9</v>
      </c>
    </row>
    <row r="123" customFormat="false" ht="12.75" hidden="false" customHeight="false" outlineLevel="0" collapsed="false">
      <c r="A123" s="44"/>
      <c r="B123" s="45"/>
      <c r="C123" s="45" t="s">
        <v>136</v>
      </c>
      <c r="D123" s="45" t="s">
        <v>214</v>
      </c>
      <c r="E123" s="45"/>
      <c r="F123" s="45"/>
      <c r="G123" s="45"/>
      <c r="H123" s="39" t="n">
        <f aca="false">SUM(H124:H144)</f>
        <v>0</v>
      </c>
      <c r="I123" s="39" t="n">
        <f aca="false">SUM(I124:I144)</f>
        <v>0</v>
      </c>
      <c r="J123" s="39" t="n">
        <f aca="false">H123+I123</f>
        <v>0</v>
      </c>
      <c r="K123" s="34"/>
      <c r="L123" s="39" t="n">
        <f aca="false">SUM(L124:L144)</f>
        <v>72.981</v>
      </c>
      <c r="M123" s="34"/>
      <c r="P123" s="39" t="n">
        <f aca="false">IF(Q123="PR",J123,SUM(O124:O144))</f>
        <v>0</v>
      </c>
      <c r="Q123" s="34" t="s">
        <v>48</v>
      </c>
      <c r="R123" s="39" t="n">
        <f aca="false">IF(Q123="HS",H123,0)</f>
        <v>0</v>
      </c>
      <c r="S123" s="39" t="n">
        <f aca="false">IF(Q123="HS",I123-P123,0)</f>
        <v>0</v>
      </c>
      <c r="T123" s="39" t="n">
        <f aca="false">IF(Q123="PS",H123,0)</f>
        <v>0</v>
      </c>
      <c r="U123" s="39" t="n">
        <f aca="false">IF(Q123="PS",I123-P123,0)</f>
        <v>0</v>
      </c>
      <c r="V123" s="39" t="n">
        <f aca="false">IF(Q123="MP",H123,0)</f>
        <v>0</v>
      </c>
      <c r="W123" s="39" t="n">
        <f aca="false">IF(Q123="MP",I123-P123,0)</f>
        <v>0</v>
      </c>
      <c r="X123" s="39" t="n">
        <f aca="false">IF(Q123="OM",H123,0)</f>
        <v>0</v>
      </c>
      <c r="Y123" s="34"/>
      <c r="AI123" s="39" t="n">
        <f aca="false">SUM(Z124:Z144)</f>
        <v>0</v>
      </c>
      <c r="AJ123" s="39" t="n">
        <f aca="false">SUM(AA124:AA144)</f>
        <v>0</v>
      </c>
      <c r="AK123" s="39" t="n">
        <f aca="false">SUM(AB124:AB144)</f>
        <v>0</v>
      </c>
    </row>
    <row r="124" customFormat="false" ht="12.75" hidden="false" customHeight="false" outlineLevel="0" collapsed="false">
      <c r="A124" s="11" t="s">
        <v>215</v>
      </c>
      <c r="B124" s="11"/>
      <c r="C124" s="11" t="s">
        <v>216</v>
      </c>
      <c r="D124" s="11" t="s">
        <v>217</v>
      </c>
      <c r="E124" s="11" t="s">
        <v>104</v>
      </c>
      <c r="F124" s="40" t="n">
        <v>3.06</v>
      </c>
      <c r="G124" s="40" t="n">
        <v>0</v>
      </c>
      <c r="H124" s="40" t="n">
        <f aca="false">F124*AE124</f>
        <v>0</v>
      </c>
      <c r="I124" s="40" t="n">
        <f aca="false">J124-H124</f>
        <v>0</v>
      </c>
      <c r="J124" s="40" t="n">
        <f aca="false">F124*G124</f>
        <v>0</v>
      </c>
      <c r="K124" s="40" t="n">
        <v>1.7</v>
      </c>
      <c r="L124" s="40" t="n">
        <f aca="false">F124*K124</f>
        <v>5.202</v>
      </c>
      <c r="M124" s="41" t="s">
        <v>75</v>
      </c>
      <c r="N124" s="41" t="s">
        <v>49</v>
      </c>
      <c r="O124" s="40" t="n">
        <f aca="false">IF(N124="5",I124,0)</f>
        <v>0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0.585577045352077</f>
        <v>0</v>
      </c>
      <c r="AF124" s="40" t="n">
        <f aca="false">G124*(1-0.585577045352077)</f>
        <v>0</v>
      </c>
      <c r="AM124" s="40" t="n">
        <f aca="false">F124*AE124</f>
        <v>0</v>
      </c>
      <c r="AN124" s="40" t="n">
        <f aca="false">F124*AF124</f>
        <v>0</v>
      </c>
      <c r="AO124" s="41" t="s">
        <v>218</v>
      </c>
      <c r="AP124" s="41" t="s">
        <v>77</v>
      </c>
      <c r="AQ124" s="34" t="s">
        <v>54</v>
      </c>
    </row>
    <row r="125" customFormat="false" ht="12.75" hidden="false" customHeight="false" outlineLevel="0" collapsed="false">
      <c r="D125" s="42" t="s">
        <v>219</v>
      </c>
      <c r="F125" s="43" t="n">
        <v>3.06</v>
      </c>
    </row>
    <row r="126" customFormat="false" ht="12.75" hidden="false" customHeight="false" outlineLevel="0" collapsed="false">
      <c r="D126" s="42" t="s">
        <v>220</v>
      </c>
      <c r="F126" s="43" t="n">
        <v>0</v>
      </c>
    </row>
    <row r="127" customFormat="false" ht="12.75" hidden="false" customHeight="false" outlineLevel="0" collapsed="false">
      <c r="A127" s="11" t="s">
        <v>221</v>
      </c>
      <c r="B127" s="11"/>
      <c r="C127" s="11" t="s">
        <v>222</v>
      </c>
      <c r="D127" s="11" t="s">
        <v>223</v>
      </c>
      <c r="E127" s="11" t="s">
        <v>104</v>
      </c>
      <c r="F127" s="40" t="n">
        <v>9.74</v>
      </c>
      <c r="G127" s="40" t="n">
        <v>0</v>
      </c>
      <c r="H127" s="40" t="n">
        <f aca="false">F127*AE127</f>
        <v>0</v>
      </c>
      <c r="I127" s="40" t="n">
        <f aca="false">J127-H127</f>
        <v>0</v>
      </c>
      <c r="J127" s="40" t="n">
        <f aca="false">F127*G127</f>
        <v>0</v>
      </c>
      <c r="K127" s="40" t="n">
        <v>0</v>
      </c>
      <c r="L127" s="40" t="n">
        <f aca="false">F127*K127</f>
        <v>0</v>
      </c>
      <c r="M127" s="41" t="s">
        <v>75</v>
      </c>
      <c r="N127" s="41" t="s">
        <v>49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21</v>
      </c>
      <c r="AE127" s="40" t="n">
        <f aca="false">G127*0</f>
        <v>0</v>
      </c>
      <c r="AF127" s="40" t="n">
        <f aca="false">G127*(1-0)</f>
        <v>0</v>
      </c>
      <c r="AM127" s="40" t="n">
        <f aca="false">F127*AE127</f>
        <v>0</v>
      </c>
      <c r="AN127" s="40" t="n">
        <f aca="false">F127*AF127</f>
        <v>0</v>
      </c>
      <c r="AO127" s="41" t="s">
        <v>218</v>
      </c>
      <c r="AP127" s="41" t="s">
        <v>77</v>
      </c>
      <c r="AQ127" s="34" t="s">
        <v>54</v>
      </c>
    </row>
    <row r="128" customFormat="false" ht="12.75" hidden="false" customHeight="false" outlineLevel="0" collapsed="false">
      <c r="D128" s="42" t="s">
        <v>224</v>
      </c>
      <c r="F128" s="43" t="n">
        <v>14.02</v>
      </c>
    </row>
    <row r="129" customFormat="false" ht="12.75" hidden="false" customHeight="false" outlineLevel="0" collapsed="false">
      <c r="D129" s="42" t="s">
        <v>225</v>
      </c>
      <c r="F129" s="43" t="n">
        <v>-1.22</v>
      </c>
    </row>
    <row r="130" customFormat="false" ht="12.75" hidden="false" customHeight="false" outlineLevel="0" collapsed="false">
      <c r="D130" s="42" t="s">
        <v>226</v>
      </c>
      <c r="F130" s="43" t="n">
        <v>-3.06</v>
      </c>
    </row>
    <row r="131" customFormat="false" ht="12.75" hidden="false" customHeight="false" outlineLevel="0" collapsed="false">
      <c r="A131" s="11" t="s">
        <v>227</v>
      </c>
      <c r="B131" s="11"/>
      <c r="C131" s="11" t="s">
        <v>222</v>
      </c>
      <c r="D131" s="11" t="s">
        <v>228</v>
      </c>
      <c r="E131" s="11" t="s">
        <v>104</v>
      </c>
      <c r="F131" s="40" t="n">
        <v>18.51</v>
      </c>
      <c r="G131" s="40" t="n">
        <v>0</v>
      </c>
      <c r="H131" s="40" t="n">
        <f aca="false">F131*AE131</f>
        <v>0</v>
      </c>
      <c r="I131" s="40" t="n">
        <f aca="false">J131-H131</f>
        <v>0</v>
      </c>
      <c r="J131" s="40" t="n">
        <f aca="false">F131*G131</f>
        <v>0</v>
      </c>
      <c r="K131" s="40" t="n">
        <v>0</v>
      </c>
      <c r="L131" s="40" t="n">
        <f aca="false">F131*K131</f>
        <v>0</v>
      </c>
      <c r="M131" s="41" t="s">
        <v>75</v>
      </c>
      <c r="N131" s="41" t="s">
        <v>49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21</v>
      </c>
      <c r="AE131" s="40" t="n">
        <f aca="false">G131*0</f>
        <v>0</v>
      </c>
      <c r="AF131" s="40" t="n">
        <f aca="false">G131*(1-0)</f>
        <v>0</v>
      </c>
      <c r="AM131" s="40" t="n">
        <f aca="false">F131*AE131</f>
        <v>0</v>
      </c>
      <c r="AN131" s="40" t="n">
        <f aca="false">F131*AF131</f>
        <v>0</v>
      </c>
      <c r="AO131" s="41" t="s">
        <v>218</v>
      </c>
      <c r="AP131" s="41" t="s">
        <v>77</v>
      </c>
      <c r="AQ131" s="34" t="s">
        <v>54</v>
      </c>
    </row>
    <row r="132" customFormat="false" ht="12.75" hidden="false" customHeight="false" outlineLevel="0" collapsed="false">
      <c r="D132" s="42" t="s">
        <v>229</v>
      </c>
      <c r="F132" s="43" t="n">
        <v>18.51</v>
      </c>
    </row>
    <row r="133" customFormat="false" ht="12.75" hidden="false" customHeight="false" outlineLevel="0" collapsed="false">
      <c r="D133" s="42" t="s">
        <v>110</v>
      </c>
      <c r="F133" s="43" t="n">
        <v>0</v>
      </c>
    </row>
    <row r="134" customFormat="false" ht="12.75" hidden="false" customHeight="false" outlineLevel="0" collapsed="false">
      <c r="A134" s="11" t="s">
        <v>230</v>
      </c>
      <c r="B134" s="11"/>
      <c r="C134" s="11" t="s">
        <v>216</v>
      </c>
      <c r="D134" s="11" t="s">
        <v>231</v>
      </c>
      <c r="E134" s="11" t="s">
        <v>104</v>
      </c>
      <c r="F134" s="40" t="n">
        <v>39.87</v>
      </c>
      <c r="G134" s="40" t="n">
        <v>0</v>
      </c>
      <c r="H134" s="40" t="n">
        <f aca="false">F134*AE134</f>
        <v>0</v>
      </c>
      <c r="I134" s="40" t="n">
        <f aca="false">J134-H134</f>
        <v>0</v>
      </c>
      <c r="J134" s="40" t="n">
        <f aca="false">F134*G134</f>
        <v>0</v>
      </c>
      <c r="K134" s="40" t="n">
        <v>1.7</v>
      </c>
      <c r="L134" s="40" t="n">
        <f aca="false">F134*K134</f>
        <v>67.779</v>
      </c>
      <c r="M134" s="41" t="s">
        <v>75</v>
      </c>
      <c r="N134" s="41" t="s">
        <v>49</v>
      </c>
      <c r="O134" s="40" t="n">
        <f aca="false">IF(N134="5",I134,0)</f>
        <v>0</v>
      </c>
      <c r="Z134" s="40" t="n">
        <f aca="false">IF(AD134=0,J134,0)</f>
        <v>0</v>
      </c>
      <c r="AA134" s="40" t="n">
        <f aca="false">IF(AD134=15,J134,0)</f>
        <v>0</v>
      </c>
      <c r="AB134" s="40" t="n">
        <f aca="false">IF(AD134=21,J134,0)</f>
        <v>0</v>
      </c>
      <c r="AD134" s="40" t="n">
        <v>21</v>
      </c>
      <c r="AE134" s="40" t="n">
        <f aca="false">G134*0.585577045352077</f>
        <v>0</v>
      </c>
      <c r="AF134" s="40" t="n">
        <f aca="false">G134*(1-0.585577045352077)</f>
        <v>0</v>
      </c>
      <c r="AM134" s="40" t="n">
        <f aca="false">F134*AE134</f>
        <v>0</v>
      </c>
      <c r="AN134" s="40" t="n">
        <f aca="false">F134*AF134</f>
        <v>0</v>
      </c>
      <c r="AO134" s="41" t="s">
        <v>218</v>
      </c>
      <c r="AP134" s="41" t="s">
        <v>77</v>
      </c>
      <c r="AQ134" s="34" t="s">
        <v>54</v>
      </c>
    </row>
    <row r="135" customFormat="false" ht="12.75" hidden="false" customHeight="false" outlineLevel="0" collapsed="false">
      <c r="D135" s="42" t="s">
        <v>232</v>
      </c>
      <c r="F135" s="43" t="n">
        <v>46.37</v>
      </c>
    </row>
    <row r="136" customFormat="false" ht="12.75" hidden="false" customHeight="false" outlineLevel="0" collapsed="false">
      <c r="D136" s="42" t="s">
        <v>233</v>
      </c>
      <c r="F136" s="43" t="n">
        <v>0</v>
      </c>
    </row>
    <row r="137" customFormat="false" ht="12.75" hidden="false" customHeight="false" outlineLevel="0" collapsed="false">
      <c r="D137" s="42" t="s">
        <v>234</v>
      </c>
      <c r="F137" s="43" t="n">
        <v>-6.5</v>
      </c>
    </row>
    <row r="138" customFormat="false" ht="12.75" hidden="false" customHeight="false" outlineLevel="0" collapsed="false">
      <c r="D138" s="42" t="s">
        <v>235</v>
      </c>
      <c r="F138" s="43" t="n">
        <v>0</v>
      </c>
    </row>
    <row r="139" customFormat="false" ht="12.75" hidden="false" customHeight="false" outlineLevel="0" collapsed="false">
      <c r="A139" s="11" t="s">
        <v>236</v>
      </c>
      <c r="B139" s="11"/>
      <c r="C139" s="11" t="s">
        <v>222</v>
      </c>
      <c r="D139" s="11" t="s">
        <v>237</v>
      </c>
      <c r="E139" s="11" t="s">
        <v>104</v>
      </c>
      <c r="F139" s="40" t="n">
        <v>138.01</v>
      </c>
      <c r="G139" s="40" t="n">
        <v>0</v>
      </c>
      <c r="H139" s="40" t="n">
        <f aca="false">F139*AE139</f>
        <v>0</v>
      </c>
      <c r="I139" s="40" t="n">
        <f aca="false">J139-H139</f>
        <v>0</v>
      </c>
      <c r="J139" s="40" t="n">
        <f aca="false">F139*G139</f>
        <v>0</v>
      </c>
      <c r="K139" s="40" t="n">
        <v>0</v>
      </c>
      <c r="L139" s="40" t="n">
        <f aca="false">F139*K139</f>
        <v>0</v>
      </c>
      <c r="M139" s="41" t="s">
        <v>75</v>
      </c>
      <c r="N139" s="41" t="s">
        <v>49</v>
      </c>
      <c r="O139" s="40" t="n">
        <f aca="false">IF(N139="5",I139,0)</f>
        <v>0</v>
      </c>
      <c r="Z139" s="40" t="n">
        <f aca="false">IF(AD139=0,J139,0)</f>
        <v>0</v>
      </c>
      <c r="AA139" s="40" t="n">
        <f aca="false">IF(AD139=15,J139,0)</f>
        <v>0</v>
      </c>
      <c r="AB139" s="40" t="n">
        <f aca="false">IF(AD139=21,J139,0)</f>
        <v>0</v>
      </c>
      <c r="AD139" s="40" t="n">
        <v>21</v>
      </c>
      <c r="AE139" s="40" t="n">
        <f aca="false">G139*0</f>
        <v>0</v>
      </c>
      <c r="AF139" s="40" t="n">
        <f aca="false">G139*(1-0)</f>
        <v>0</v>
      </c>
      <c r="AM139" s="40" t="n">
        <f aca="false">F139*AE139</f>
        <v>0</v>
      </c>
      <c r="AN139" s="40" t="n">
        <f aca="false">F139*AF139</f>
        <v>0</v>
      </c>
      <c r="AO139" s="41" t="s">
        <v>218</v>
      </c>
      <c r="AP139" s="41" t="s">
        <v>77</v>
      </c>
      <c r="AQ139" s="34" t="s">
        <v>54</v>
      </c>
    </row>
    <row r="140" customFormat="false" ht="12.75" hidden="false" customHeight="false" outlineLevel="0" collapsed="false">
      <c r="D140" s="42" t="s">
        <v>238</v>
      </c>
      <c r="F140" s="43" t="n">
        <v>38.51</v>
      </c>
    </row>
    <row r="141" customFormat="false" ht="12.75" hidden="false" customHeight="false" outlineLevel="0" collapsed="false">
      <c r="D141" s="42" t="s">
        <v>239</v>
      </c>
      <c r="F141" s="43" t="n">
        <v>152.62</v>
      </c>
    </row>
    <row r="142" customFormat="false" ht="12.75" hidden="false" customHeight="false" outlineLevel="0" collapsed="false">
      <c r="D142" s="42" t="s">
        <v>240</v>
      </c>
      <c r="F142" s="43" t="n">
        <v>-13.25</v>
      </c>
    </row>
    <row r="143" customFormat="false" ht="12.75" hidden="false" customHeight="false" outlineLevel="0" collapsed="false">
      <c r="D143" s="42" t="s">
        <v>241</v>
      </c>
      <c r="F143" s="43" t="n">
        <v>-39.87</v>
      </c>
    </row>
    <row r="144" customFormat="false" ht="12.75" hidden="false" customHeight="false" outlineLevel="0" collapsed="false">
      <c r="A144" s="11" t="s">
        <v>242</v>
      </c>
      <c r="B144" s="11"/>
      <c r="C144" s="11" t="s">
        <v>222</v>
      </c>
      <c r="D144" s="11" t="s">
        <v>243</v>
      </c>
      <c r="E144" s="11" t="s">
        <v>104</v>
      </c>
      <c r="F144" s="40" t="n">
        <v>24.92</v>
      </c>
      <c r="G144" s="40" t="n">
        <v>0</v>
      </c>
      <c r="H144" s="40" t="n">
        <f aca="false">F144*AE144</f>
        <v>0</v>
      </c>
      <c r="I144" s="40" t="n">
        <f aca="false">J144-H144</f>
        <v>0</v>
      </c>
      <c r="J144" s="40" t="n">
        <f aca="false">F144*G144</f>
        <v>0</v>
      </c>
      <c r="K144" s="40" t="n">
        <v>0</v>
      </c>
      <c r="L144" s="40" t="n">
        <f aca="false">F144*K144</f>
        <v>0</v>
      </c>
      <c r="M144" s="41" t="s">
        <v>75</v>
      </c>
      <c r="N144" s="41" t="s">
        <v>49</v>
      </c>
      <c r="O144" s="40" t="n">
        <f aca="false">IF(N144="5",I144,0)</f>
        <v>0</v>
      </c>
      <c r="Z144" s="40" t="n">
        <f aca="false">IF(AD144=0,J144,0)</f>
        <v>0</v>
      </c>
      <c r="AA144" s="40" t="n">
        <f aca="false">IF(AD144=15,J144,0)</f>
        <v>0</v>
      </c>
      <c r="AB144" s="40" t="n">
        <f aca="false">IF(AD144=21,J144,0)</f>
        <v>0</v>
      </c>
      <c r="AD144" s="40" t="n">
        <v>21</v>
      </c>
      <c r="AE144" s="40" t="n">
        <f aca="false">G144*0</f>
        <v>0</v>
      </c>
      <c r="AF144" s="40" t="n">
        <f aca="false">G144*(1-0)</f>
        <v>0</v>
      </c>
      <c r="AM144" s="40" t="n">
        <f aca="false">F144*AE144</f>
        <v>0</v>
      </c>
      <c r="AN144" s="40" t="n">
        <f aca="false">F144*AF144</f>
        <v>0</v>
      </c>
      <c r="AO144" s="41" t="s">
        <v>218</v>
      </c>
      <c r="AP144" s="41" t="s">
        <v>77</v>
      </c>
      <c r="AQ144" s="34" t="s">
        <v>54</v>
      </c>
    </row>
    <row r="145" customFormat="false" ht="12.75" hidden="false" customHeight="false" outlineLevel="0" collapsed="false">
      <c r="D145" s="42" t="s">
        <v>244</v>
      </c>
      <c r="F145" s="43" t="n">
        <v>25.81</v>
      </c>
    </row>
    <row r="146" customFormat="false" ht="12.75" hidden="false" customHeight="false" outlineLevel="0" collapsed="false">
      <c r="D146" s="42" t="s">
        <v>245</v>
      </c>
      <c r="F146" s="43" t="n">
        <v>-0.89</v>
      </c>
    </row>
    <row r="147" customFormat="false" ht="12.75" hidden="false" customHeight="false" outlineLevel="0" collapsed="false">
      <c r="D147" s="42" t="s">
        <v>246</v>
      </c>
      <c r="F147" s="43" t="n">
        <v>0</v>
      </c>
    </row>
    <row r="148" customFormat="false" ht="12.75" hidden="false" customHeight="false" outlineLevel="0" collapsed="false">
      <c r="A148" s="44"/>
      <c r="B148" s="45"/>
      <c r="C148" s="45" t="s">
        <v>88</v>
      </c>
      <c r="D148" s="45" t="s">
        <v>247</v>
      </c>
      <c r="E148" s="45"/>
      <c r="F148" s="45"/>
      <c r="G148" s="45"/>
      <c r="H148" s="39" t="n">
        <f aca="false">SUM(H149:H166)</f>
        <v>0</v>
      </c>
      <c r="I148" s="39" t="n">
        <f aca="false">SUM(I149:I166)</f>
        <v>0</v>
      </c>
      <c r="J148" s="39" t="n">
        <f aca="false">H148+I148</f>
        <v>0</v>
      </c>
      <c r="K148" s="34"/>
      <c r="L148" s="39" t="n">
        <f aca="false">SUM(L149:L166)</f>
        <v>30.8198529</v>
      </c>
      <c r="M148" s="34"/>
      <c r="P148" s="39" t="n">
        <f aca="false">IF(Q148="PR",J148,SUM(O149:O166))</f>
        <v>0</v>
      </c>
      <c r="Q148" s="34" t="s">
        <v>48</v>
      </c>
      <c r="R148" s="39" t="n">
        <f aca="false">IF(Q148="HS",H148,0)</f>
        <v>0</v>
      </c>
      <c r="S148" s="39" t="n">
        <f aca="false">IF(Q148="HS",I148-P148,0)</f>
        <v>0</v>
      </c>
      <c r="T148" s="39" t="n">
        <f aca="false">IF(Q148="PS",H148,0)</f>
        <v>0</v>
      </c>
      <c r="U148" s="39" t="n">
        <f aca="false">IF(Q148="PS",I148-P148,0)</f>
        <v>0</v>
      </c>
      <c r="V148" s="39" t="n">
        <f aca="false">IF(Q148="MP",H148,0)</f>
        <v>0</v>
      </c>
      <c r="W148" s="39" t="n">
        <f aca="false">IF(Q148="MP",I148-P148,0)</f>
        <v>0</v>
      </c>
      <c r="X148" s="39" t="n">
        <f aca="false">IF(Q148="OM",H148,0)</f>
        <v>0</v>
      </c>
      <c r="Y148" s="34"/>
      <c r="AI148" s="39" t="n">
        <f aca="false">SUM(Z149:Z166)</f>
        <v>0</v>
      </c>
      <c r="AJ148" s="39" t="n">
        <f aca="false">SUM(AA149:AA166)</f>
        <v>0</v>
      </c>
      <c r="AK148" s="39" t="n">
        <f aca="false">SUM(AB149:AB166)</f>
        <v>0</v>
      </c>
    </row>
    <row r="149" customFormat="false" ht="12.75" hidden="false" customHeight="false" outlineLevel="0" collapsed="false">
      <c r="A149" s="11" t="s">
        <v>248</v>
      </c>
      <c r="B149" s="11"/>
      <c r="C149" s="11" t="s">
        <v>249</v>
      </c>
      <c r="D149" s="11" t="s">
        <v>250</v>
      </c>
      <c r="E149" s="11" t="s">
        <v>74</v>
      </c>
      <c r="F149" s="40" t="n">
        <v>1705.93</v>
      </c>
      <c r="G149" s="40" t="n">
        <v>0</v>
      </c>
      <c r="H149" s="40" t="n">
        <f aca="false">F149*AE149</f>
        <v>0</v>
      </c>
      <c r="I149" s="40" t="n">
        <f aca="false">J149-H149</f>
        <v>0</v>
      </c>
      <c r="J149" s="40" t="n">
        <f aca="false">F149*G149</f>
        <v>0</v>
      </c>
      <c r="K149" s="40" t="n">
        <v>0</v>
      </c>
      <c r="L149" s="40" t="n">
        <f aca="false">F149*K149</f>
        <v>0</v>
      </c>
      <c r="M149" s="41" t="s">
        <v>75</v>
      </c>
      <c r="N149" s="41" t="s">
        <v>49</v>
      </c>
      <c r="O149" s="40" t="n">
        <f aca="false">IF(N149="5",I149,0)</f>
        <v>0</v>
      </c>
      <c r="Z149" s="40" t="n">
        <f aca="false">IF(AD149=0,J149,0)</f>
        <v>0</v>
      </c>
      <c r="AA149" s="40" t="n">
        <f aca="false">IF(AD149=15,J149,0)</f>
        <v>0</v>
      </c>
      <c r="AB149" s="40" t="n">
        <f aca="false">IF(AD149=21,J149,0)</f>
        <v>0</v>
      </c>
      <c r="AD149" s="40" t="n">
        <v>21</v>
      </c>
      <c r="AE149" s="40" t="n">
        <f aca="false">G149*0</f>
        <v>0</v>
      </c>
      <c r="AF149" s="40" t="n">
        <f aca="false">G149*(1-0)</f>
        <v>0</v>
      </c>
      <c r="AM149" s="40" t="n">
        <f aca="false">F149*AE149</f>
        <v>0</v>
      </c>
      <c r="AN149" s="40" t="n">
        <f aca="false">F149*AF149</f>
        <v>0</v>
      </c>
      <c r="AO149" s="41" t="s">
        <v>251</v>
      </c>
      <c r="AP149" s="41" t="s">
        <v>77</v>
      </c>
      <c r="AQ149" s="34" t="s">
        <v>54</v>
      </c>
    </row>
    <row r="150" customFormat="false" ht="12.75" hidden="false" customHeight="false" outlineLevel="0" collapsed="false">
      <c r="D150" s="42" t="s">
        <v>252</v>
      </c>
      <c r="F150" s="43" t="n">
        <v>177.11</v>
      </c>
    </row>
    <row r="151" customFormat="false" ht="12.75" hidden="false" customHeight="false" outlineLevel="0" collapsed="false">
      <c r="D151" s="42" t="s">
        <v>253</v>
      </c>
      <c r="F151" s="43" t="n">
        <v>1168.8</v>
      </c>
    </row>
    <row r="152" customFormat="false" ht="12.75" hidden="false" customHeight="false" outlineLevel="0" collapsed="false">
      <c r="D152" s="42" t="s">
        <v>254</v>
      </c>
      <c r="F152" s="43" t="n">
        <v>233.21</v>
      </c>
    </row>
    <row r="153" customFormat="false" ht="12.75" hidden="false" customHeight="false" outlineLevel="0" collapsed="false">
      <c r="D153" s="42" t="s">
        <v>255</v>
      </c>
      <c r="F153" s="43" t="n">
        <v>123.43</v>
      </c>
    </row>
    <row r="154" customFormat="false" ht="12.75" hidden="false" customHeight="false" outlineLevel="0" collapsed="false">
      <c r="D154" s="42" t="s">
        <v>256</v>
      </c>
      <c r="F154" s="43" t="n">
        <v>3.38</v>
      </c>
    </row>
    <row r="155" customFormat="false" ht="12.75" hidden="false" customHeight="false" outlineLevel="0" collapsed="false">
      <c r="D155" s="42" t="s">
        <v>110</v>
      </c>
      <c r="F155" s="43" t="n">
        <v>0</v>
      </c>
    </row>
    <row r="156" customFormat="false" ht="12.75" hidden="false" customHeight="false" outlineLevel="0" collapsed="false">
      <c r="A156" s="11" t="s">
        <v>257</v>
      </c>
      <c r="B156" s="11"/>
      <c r="C156" s="11" t="s">
        <v>258</v>
      </c>
      <c r="D156" s="11" t="s">
        <v>259</v>
      </c>
      <c r="E156" s="11" t="s">
        <v>74</v>
      </c>
      <c r="F156" s="40" t="n">
        <v>128.43</v>
      </c>
      <c r="G156" s="40" t="n">
        <v>0</v>
      </c>
      <c r="H156" s="40" t="n">
        <f aca="false">F156*AE156</f>
        <v>0</v>
      </c>
      <c r="I156" s="40" t="n">
        <f aca="false">J156-H156</f>
        <v>0</v>
      </c>
      <c r="J156" s="40" t="n">
        <f aca="false">F156*G156</f>
        <v>0</v>
      </c>
      <c r="K156" s="40" t="n">
        <v>3E-005</v>
      </c>
      <c r="L156" s="40" t="n">
        <f aca="false">F156*K156</f>
        <v>0.0038529</v>
      </c>
      <c r="M156" s="41" t="s">
        <v>75</v>
      </c>
      <c r="N156" s="41" t="s">
        <v>62</v>
      </c>
      <c r="O156" s="40" t="n">
        <f aca="false">IF(N156="5",I156,0)</f>
        <v>0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21</v>
      </c>
      <c r="AE156" s="40" t="n">
        <f aca="false">G156*0.0421937484697625</f>
        <v>0</v>
      </c>
      <c r="AF156" s="40" t="n">
        <f aca="false">G156*(1-0.0421937484697625)</f>
        <v>0</v>
      </c>
      <c r="AM156" s="40" t="n">
        <f aca="false">F156*AE156</f>
        <v>0</v>
      </c>
      <c r="AN156" s="40" t="n">
        <f aca="false">F156*AF156</f>
        <v>0</v>
      </c>
      <c r="AO156" s="41" t="s">
        <v>251</v>
      </c>
      <c r="AP156" s="41" t="s">
        <v>77</v>
      </c>
      <c r="AQ156" s="34" t="s">
        <v>54</v>
      </c>
    </row>
    <row r="157" customFormat="false" ht="12.75" hidden="false" customHeight="false" outlineLevel="0" collapsed="false">
      <c r="D157" s="42" t="s">
        <v>255</v>
      </c>
      <c r="F157" s="43" t="n">
        <v>123.43</v>
      </c>
    </row>
    <row r="158" customFormat="false" ht="12.75" hidden="false" customHeight="false" outlineLevel="0" collapsed="false">
      <c r="D158" s="42" t="s">
        <v>110</v>
      </c>
      <c r="F158" s="43" t="n">
        <v>0</v>
      </c>
    </row>
    <row r="159" customFormat="false" ht="12.75" hidden="false" customHeight="false" outlineLevel="0" collapsed="false">
      <c r="D159" s="42" t="s">
        <v>260</v>
      </c>
      <c r="F159" s="43" t="n">
        <v>5</v>
      </c>
    </row>
    <row r="160" customFormat="false" ht="12.75" hidden="false" customHeight="false" outlineLevel="0" collapsed="false">
      <c r="A160" s="11" t="s">
        <v>261</v>
      </c>
      <c r="B160" s="11"/>
      <c r="C160" s="11" t="s">
        <v>262</v>
      </c>
      <c r="D160" s="11" t="s">
        <v>263</v>
      </c>
      <c r="E160" s="11" t="s">
        <v>104</v>
      </c>
      <c r="F160" s="40" t="n">
        <v>19.26</v>
      </c>
      <c r="G160" s="40" t="n">
        <v>0</v>
      </c>
      <c r="H160" s="40" t="n">
        <f aca="false">F160*AE160</f>
        <v>0</v>
      </c>
      <c r="I160" s="40" t="n">
        <f aca="false">J160-H160</f>
        <v>0</v>
      </c>
      <c r="J160" s="40" t="n">
        <f aca="false">F160*G160</f>
        <v>0</v>
      </c>
      <c r="K160" s="40" t="n">
        <v>1.6</v>
      </c>
      <c r="L160" s="40" t="n">
        <f aca="false">F160*K160</f>
        <v>30.816</v>
      </c>
      <c r="M160" s="41" t="s">
        <v>75</v>
      </c>
      <c r="N160" s="41" t="s">
        <v>46</v>
      </c>
      <c r="O160" s="40" t="n">
        <f aca="false">IF(N160="5",I160,0)</f>
        <v>0</v>
      </c>
      <c r="Z160" s="40" t="n">
        <f aca="false">IF(AD160=0,J160,0)</f>
        <v>0</v>
      </c>
      <c r="AA160" s="40" t="n">
        <f aca="false">IF(AD160=15,J160,0)</f>
        <v>0</v>
      </c>
      <c r="AB160" s="40" t="n">
        <f aca="false">IF(AD160=21,J160,0)</f>
        <v>0</v>
      </c>
      <c r="AD160" s="40" t="n">
        <v>21</v>
      </c>
      <c r="AE160" s="40" t="n">
        <f aca="false">G160*1</f>
        <v>0</v>
      </c>
      <c r="AF160" s="40" t="n">
        <f aca="false">G160*(1-1)</f>
        <v>0</v>
      </c>
      <c r="AM160" s="40" t="n">
        <f aca="false">F160*AE160</f>
        <v>0</v>
      </c>
      <c r="AN160" s="40" t="n">
        <f aca="false">F160*AF160</f>
        <v>0</v>
      </c>
      <c r="AO160" s="41" t="s">
        <v>251</v>
      </c>
      <c r="AP160" s="41" t="s">
        <v>77</v>
      </c>
      <c r="AQ160" s="34" t="s">
        <v>54</v>
      </c>
    </row>
    <row r="161" customFormat="false" ht="12.75" hidden="false" customHeight="false" outlineLevel="0" collapsed="false">
      <c r="D161" s="42" t="s">
        <v>189</v>
      </c>
      <c r="F161" s="43" t="n">
        <v>19.26</v>
      </c>
    </row>
    <row r="162" customFormat="false" ht="12.75" hidden="false" customHeight="false" outlineLevel="0" collapsed="false">
      <c r="D162" s="42" t="s">
        <v>264</v>
      </c>
      <c r="F162" s="43" t="n">
        <v>0</v>
      </c>
    </row>
    <row r="163" customFormat="false" ht="12.75" hidden="false" customHeight="false" outlineLevel="0" collapsed="false">
      <c r="A163" s="11" t="s">
        <v>265</v>
      </c>
      <c r="B163" s="11"/>
      <c r="C163" s="11" t="s">
        <v>266</v>
      </c>
      <c r="D163" s="11" t="s">
        <v>267</v>
      </c>
      <c r="E163" s="11" t="s">
        <v>74</v>
      </c>
      <c r="F163" s="40" t="n">
        <v>128.43</v>
      </c>
      <c r="G163" s="40" t="n">
        <v>0</v>
      </c>
      <c r="H163" s="40" t="n">
        <f aca="false">F163*AE163</f>
        <v>0</v>
      </c>
      <c r="I163" s="40" t="n">
        <f aca="false">J163-H163</f>
        <v>0</v>
      </c>
      <c r="J163" s="40" t="n">
        <f aca="false">F163*G163</f>
        <v>0</v>
      </c>
      <c r="K163" s="40" t="n">
        <v>0</v>
      </c>
      <c r="L163" s="40" t="n">
        <f aca="false">F163*K163</f>
        <v>0</v>
      </c>
      <c r="M163" s="41" t="s">
        <v>75</v>
      </c>
      <c r="N163" s="41" t="s">
        <v>49</v>
      </c>
      <c r="O163" s="40" t="n">
        <f aca="false">IF(N163="5",I163,0)</f>
        <v>0</v>
      </c>
      <c r="Z163" s="40" t="n">
        <f aca="false">IF(AD163=0,J163,0)</f>
        <v>0</v>
      </c>
      <c r="AA163" s="40" t="n">
        <f aca="false">IF(AD163=15,J163,0)</f>
        <v>0</v>
      </c>
      <c r="AB163" s="40" t="n">
        <f aca="false">IF(AD163=21,J163,0)</f>
        <v>0</v>
      </c>
      <c r="AD163" s="40" t="n">
        <v>21</v>
      </c>
      <c r="AE163" s="40" t="n">
        <f aca="false">G163*0</f>
        <v>0</v>
      </c>
      <c r="AF163" s="40" t="n">
        <f aca="false">G163*(1-0)</f>
        <v>0</v>
      </c>
      <c r="AM163" s="40" t="n">
        <f aca="false">F163*AE163</f>
        <v>0</v>
      </c>
      <c r="AN163" s="40" t="n">
        <f aca="false">F163*AF163</f>
        <v>0</v>
      </c>
      <c r="AO163" s="41" t="s">
        <v>251</v>
      </c>
      <c r="AP163" s="41" t="s">
        <v>77</v>
      </c>
      <c r="AQ163" s="34" t="s">
        <v>54</v>
      </c>
    </row>
    <row r="164" customFormat="false" ht="12.75" hidden="false" customHeight="false" outlineLevel="0" collapsed="false">
      <c r="D164" s="42" t="s">
        <v>268</v>
      </c>
      <c r="F164" s="43" t="n">
        <v>128.43</v>
      </c>
    </row>
    <row r="165" customFormat="false" ht="12.75" hidden="false" customHeight="false" outlineLevel="0" collapsed="false">
      <c r="D165" s="42" t="s">
        <v>269</v>
      </c>
      <c r="F165" s="43" t="n">
        <v>0</v>
      </c>
    </row>
    <row r="166" customFormat="false" ht="12.75" hidden="false" customHeight="false" outlineLevel="0" collapsed="false">
      <c r="A166" s="11" t="s">
        <v>270</v>
      </c>
      <c r="B166" s="11"/>
      <c r="C166" s="11" t="s">
        <v>271</v>
      </c>
      <c r="D166" s="11" t="s">
        <v>272</v>
      </c>
      <c r="E166" s="11" t="s">
        <v>104</v>
      </c>
      <c r="F166" s="40" t="n">
        <v>1.28</v>
      </c>
      <c r="G166" s="40" t="n">
        <v>0</v>
      </c>
      <c r="H166" s="40" t="n">
        <f aca="false">F166*AE166</f>
        <v>0</v>
      </c>
      <c r="I166" s="40" t="n">
        <f aca="false">J166-H166</f>
        <v>0</v>
      </c>
      <c r="J166" s="40" t="n">
        <f aca="false">F166*G166</f>
        <v>0</v>
      </c>
      <c r="K166" s="40" t="n">
        <v>0</v>
      </c>
      <c r="L166" s="40" t="n">
        <f aca="false">F166*K166</f>
        <v>0</v>
      </c>
      <c r="M166" s="41" t="s">
        <v>75</v>
      </c>
      <c r="N166" s="41" t="s">
        <v>49</v>
      </c>
      <c r="O166" s="40" t="n">
        <f aca="false">IF(N166="5",I166,0)</f>
        <v>0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21</v>
      </c>
      <c r="AE166" s="40" t="n">
        <f aca="false">G166*0.392657704239917</f>
        <v>0</v>
      </c>
      <c r="AF166" s="40" t="n">
        <f aca="false">G166*(1-0.392657704239917)</f>
        <v>0</v>
      </c>
      <c r="AM166" s="40" t="n">
        <f aca="false">F166*AE166</f>
        <v>0</v>
      </c>
      <c r="AN166" s="40" t="n">
        <f aca="false">F166*AF166</f>
        <v>0</v>
      </c>
      <c r="AO166" s="41" t="s">
        <v>251</v>
      </c>
      <c r="AP166" s="41" t="s">
        <v>77</v>
      </c>
      <c r="AQ166" s="34" t="s">
        <v>54</v>
      </c>
    </row>
    <row r="167" customFormat="false" ht="12.75" hidden="false" customHeight="false" outlineLevel="0" collapsed="false">
      <c r="D167" s="42" t="s">
        <v>273</v>
      </c>
      <c r="F167" s="43" t="n">
        <v>1.28</v>
      </c>
    </row>
    <row r="168" customFormat="false" ht="12.75" hidden="false" customHeight="false" outlineLevel="0" collapsed="false">
      <c r="D168" s="42" t="s">
        <v>274</v>
      </c>
      <c r="F168" s="43" t="n">
        <v>0</v>
      </c>
    </row>
    <row r="169" customFormat="false" ht="12.75" hidden="false" customHeight="false" outlineLevel="0" collapsed="false">
      <c r="A169" s="44"/>
      <c r="B169" s="45"/>
      <c r="C169" s="45" t="s">
        <v>150</v>
      </c>
      <c r="D169" s="45" t="s">
        <v>275</v>
      </c>
      <c r="E169" s="45"/>
      <c r="F169" s="45"/>
      <c r="G169" s="45"/>
      <c r="H169" s="39" t="n">
        <f aca="false">SUM(H170:H170)</f>
        <v>0</v>
      </c>
      <c r="I169" s="39" t="n">
        <f aca="false">SUM(I170:I170)</f>
        <v>0</v>
      </c>
      <c r="J169" s="39" t="n">
        <f aca="false">H169+I169</f>
        <v>0</v>
      </c>
      <c r="K169" s="34"/>
      <c r="L169" s="39" t="n">
        <f aca="false">SUM(L170:L170)</f>
        <v>0</v>
      </c>
      <c r="M169" s="34"/>
      <c r="P169" s="39" t="n">
        <f aca="false">IF(Q169="PR",J169,SUM(O170:O170))</f>
        <v>0</v>
      </c>
      <c r="Q169" s="34" t="s">
        <v>48</v>
      </c>
      <c r="R169" s="39" t="n">
        <f aca="false">IF(Q169="HS",H169,0)</f>
        <v>0</v>
      </c>
      <c r="S169" s="39" t="n">
        <f aca="false">IF(Q169="HS",I169-P169,0)</f>
        <v>0</v>
      </c>
      <c r="T169" s="39" t="n">
        <f aca="false">IF(Q169="PS",H169,0)</f>
        <v>0</v>
      </c>
      <c r="U169" s="39" t="n">
        <f aca="false">IF(Q169="PS",I169-P169,0)</f>
        <v>0</v>
      </c>
      <c r="V169" s="39" t="n">
        <f aca="false">IF(Q169="MP",H169,0)</f>
        <v>0</v>
      </c>
      <c r="W169" s="39" t="n">
        <f aca="false">IF(Q169="MP",I169-P169,0)</f>
        <v>0</v>
      </c>
      <c r="X169" s="39" t="n">
        <f aca="false">IF(Q169="OM",H169,0)</f>
        <v>0</v>
      </c>
      <c r="Y169" s="34"/>
      <c r="AI169" s="39" t="n">
        <f aca="false">SUM(Z170:Z170)</f>
        <v>0</v>
      </c>
      <c r="AJ169" s="39" t="n">
        <f aca="false">SUM(AA170:AA170)</f>
        <v>0</v>
      </c>
      <c r="AK169" s="39" t="n">
        <f aca="false">SUM(AB170:AB170)</f>
        <v>0</v>
      </c>
    </row>
    <row r="170" customFormat="false" ht="12.75" hidden="false" customHeight="false" outlineLevel="0" collapsed="false">
      <c r="A170" s="11" t="s">
        <v>276</v>
      </c>
      <c r="B170" s="11"/>
      <c r="C170" s="11" t="s">
        <v>277</v>
      </c>
      <c r="D170" s="11" t="s">
        <v>278</v>
      </c>
      <c r="E170" s="11" t="s">
        <v>74</v>
      </c>
      <c r="F170" s="40" t="n">
        <v>1582.5</v>
      </c>
      <c r="G170" s="40" t="n">
        <v>0</v>
      </c>
      <c r="H170" s="40" t="n">
        <f aca="false">F170*AE170</f>
        <v>0</v>
      </c>
      <c r="I170" s="40" t="n">
        <f aca="false">J170-H170</f>
        <v>0</v>
      </c>
      <c r="J170" s="40" t="n">
        <f aca="false">F170*G170</f>
        <v>0</v>
      </c>
      <c r="K170" s="40" t="n">
        <v>0</v>
      </c>
      <c r="L170" s="40" t="n">
        <f aca="false">F170*K170</f>
        <v>0</v>
      </c>
      <c r="M170" s="41" t="s">
        <v>75</v>
      </c>
      <c r="N170" s="41" t="s">
        <v>49</v>
      </c>
      <c r="O170" s="40" t="n">
        <f aca="false">IF(N170="5",I170,0)</f>
        <v>0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21</v>
      </c>
      <c r="AE170" s="40" t="n">
        <f aca="false">G170*0</f>
        <v>0</v>
      </c>
      <c r="AF170" s="40" t="n">
        <f aca="false">G170*(1-0)</f>
        <v>0</v>
      </c>
      <c r="AM170" s="40" t="n">
        <f aca="false">F170*AE170</f>
        <v>0</v>
      </c>
      <c r="AN170" s="40" t="n">
        <f aca="false">F170*AF170</f>
        <v>0</v>
      </c>
      <c r="AO170" s="41" t="s">
        <v>279</v>
      </c>
      <c r="AP170" s="41" t="s">
        <v>280</v>
      </c>
      <c r="AQ170" s="34" t="s">
        <v>54</v>
      </c>
    </row>
    <row r="171" customFormat="false" ht="12.75" hidden="false" customHeight="false" outlineLevel="0" collapsed="false">
      <c r="D171" s="42" t="s">
        <v>252</v>
      </c>
      <c r="F171" s="43" t="n">
        <v>177.11</v>
      </c>
    </row>
    <row r="172" customFormat="false" ht="12.75" hidden="false" customHeight="false" outlineLevel="0" collapsed="false">
      <c r="D172" s="42" t="s">
        <v>253</v>
      </c>
      <c r="F172" s="43" t="n">
        <v>1168.8</v>
      </c>
    </row>
    <row r="173" customFormat="false" ht="12.75" hidden="false" customHeight="false" outlineLevel="0" collapsed="false">
      <c r="D173" s="42" t="s">
        <v>281</v>
      </c>
      <c r="F173" s="43" t="n">
        <v>233.21</v>
      </c>
    </row>
    <row r="174" customFormat="false" ht="12.75" hidden="false" customHeight="false" outlineLevel="0" collapsed="false">
      <c r="D174" s="42" t="s">
        <v>256</v>
      </c>
      <c r="F174" s="43" t="n">
        <v>3.38</v>
      </c>
    </row>
    <row r="175" customFormat="false" ht="12.75" hidden="false" customHeight="false" outlineLevel="0" collapsed="false">
      <c r="D175" s="42" t="s">
        <v>110</v>
      </c>
      <c r="F175" s="43" t="n">
        <v>0</v>
      </c>
    </row>
    <row r="176" customFormat="false" ht="12.75" hidden="false" customHeight="false" outlineLevel="0" collapsed="false">
      <c r="A176" s="44"/>
      <c r="B176" s="45"/>
      <c r="C176" s="45" t="s">
        <v>282</v>
      </c>
      <c r="D176" s="45" t="s">
        <v>283</v>
      </c>
      <c r="E176" s="45"/>
      <c r="F176" s="45"/>
      <c r="G176" s="45"/>
      <c r="H176" s="39" t="n">
        <f aca="false">SUM(H177:H177)</f>
        <v>0</v>
      </c>
      <c r="I176" s="39" t="n">
        <f aca="false">SUM(I177:I177)</f>
        <v>0</v>
      </c>
      <c r="J176" s="39" t="n">
        <f aca="false">H176+I176</f>
        <v>0</v>
      </c>
      <c r="K176" s="34"/>
      <c r="L176" s="39" t="n">
        <f aca="false">SUM(L177:L177)</f>
        <v>0</v>
      </c>
      <c r="M176" s="34"/>
      <c r="P176" s="39" t="n">
        <f aca="false">IF(Q176="PR",J176,SUM(O177:O177))</f>
        <v>0</v>
      </c>
      <c r="Q176" s="34" t="s">
        <v>48</v>
      </c>
      <c r="R176" s="39" t="n">
        <f aca="false">IF(Q176="HS",H176,0)</f>
        <v>0</v>
      </c>
      <c r="S176" s="39" t="n">
        <f aca="false">IF(Q176="HS",I176-P176,0)</f>
        <v>0</v>
      </c>
      <c r="T176" s="39" t="n">
        <f aca="false">IF(Q176="PS",H176,0)</f>
        <v>0</v>
      </c>
      <c r="U176" s="39" t="n">
        <f aca="false">IF(Q176="PS",I176-P176,0)</f>
        <v>0</v>
      </c>
      <c r="V176" s="39" t="n">
        <f aca="false">IF(Q176="MP",H176,0)</f>
        <v>0</v>
      </c>
      <c r="W176" s="39" t="n">
        <f aca="false">IF(Q176="MP",I176-P176,0)</f>
        <v>0</v>
      </c>
      <c r="X176" s="39" t="n">
        <f aca="false">IF(Q176="OM",H176,0)</f>
        <v>0</v>
      </c>
      <c r="Y176" s="34"/>
      <c r="AI176" s="39" t="n">
        <f aca="false">SUM(Z177:Z177)</f>
        <v>0</v>
      </c>
      <c r="AJ176" s="39" t="n">
        <f aca="false">SUM(AA177:AA177)</f>
        <v>0</v>
      </c>
      <c r="AK176" s="39" t="n">
        <f aca="false">SUM(AB177:AB177)</f>
        <v>0</v>
      </c>
    </row>
    <row r="177" customFormat="false" ht="12.75" hidden="false" customHeight="false" outlineLevel="0" collapsed="false">
      <c r="A177" s="11" t="s">
        <v>284</v>
      </c>
      <c r="B177" s="11"/>
      <c r="C177" s="11" t="s">
        <v>285</v>
      </c>
      <c r="D177" s="11" t="s">
        <v>286</v>
      </c>
      <c r="E177" s="11" t="s">
        <v>52</v>
      </c>
      <c r="F177" s="40" t="n">
        <v>1</v>
      </c>
      <c r="G177" s="40" t="n">
        <v>0</v>
      </c>
      <c r="H177" s="40" t="n">
        <f aca="false">F177*AE177</f>
        <v>0</v>
      </c>
      <c r="I177" s="40" t="n">
        <f aca="false">J177-H177</f>
        <v>0</v>
      </c>
      <c r="J177" s="40" t="n">
        <f aca="false">F177*G177</f>
        <v>0</v>
      </c>
      <c r="K177" s="40" t="n">
        <v>0</v>
      </c>
      <c r="L177" s="40" t="n">
        <f aca="false">F177*K177</f>
        <v>0</v>
      </c>
      <c r="M177" s="41"/>
      <c r="N177" s="41" t="s">
        <v>49</v>
      </c>
      <c r="O177" s="40" t="n">
        <f aca="false">IF(N177="5",I177,0)</f>
        <v>0</v>
      </c>
      <c r="Z177" s="40" t="n">
        <f aca="false">IF(AD177=0,J177,0)</f>
        <v>0</v>
      </c>
      <c r="AA177" s="40" t="n">
        <f aca="false">IF(AD177=15,J177,0)</f>
        <v>0</v>
      </c>
      <c r="AB177" s="40" t="n">
        <f aca="false">IF(AD177=21,J177,0)</f>
        <v>0</v>
      </c>
      <c r="AD177" s="40" t="n">
        <v>21</v>
      </c>
      <c r="AE177" s="40" t="n">
        <f aca="false">G177*0.5</f>
        <v>0</v>
      </c>
      <c r="AF177" s="40" t="n">
        <f aca="false">G177*(1-0.5)</f>
        <v>0</v>
      </c>
      <c r="AM177" s="40" t="n">
        <f aca="false">F177*AE177</f>
        <v>0</v>
      </c>
      <c r="AN177" s="40" t="n">
        <f aca="false">F177*AF177</f>
        <v>0</v>
      </c>
      <c r="AO177" s="41" t="s">
        <v>287</v>
      </c>
      <c r="AP177" s="41" t="s">
        <v>280</v>
      </c>
      <c r="AQ177" s="34" t="s">
        <v>54</v>
      </c>
    </row>
    <row r="178" customFormat="false" ht="12.75" hidden="false" customHeight="false" outlineLevel="0" collapsed="false">
      <c r="D178" s="42" t="s">
        <v>288</v>
      </c>
      <c r="F178" s="43" t="n">
        <v>1</v>
      </c>
    </row>
    <row r="179" customFormat="false" ht="12.75" hidden="false" customHeight="false" outlineLevel="0" collapsed="false">
      <c r="A179" s="44"/>
      <c r="B179" s="45"/>
      <c r="C179" s="45" t="s">
        <v>289</v>
      </c>
      <c r="D179" s="45" t="s">
        <v>290</v>
      </c>
      <c r="E179" s="45"/>
      <c r="F179" s="45"/>
      <c r="G179" s="45"/>
      <c r="H179" s="39" t="n">
        <f aca="false">SUM(H180:H182)</f>
        <v>0</v>
      </c>
      <c r="I179" s="39" t="n">
        <f aca="false">SUM(I180:I182)</f>
        <v>0</v>
      </c>
      <c r="J179" s="39" t="n">
        <f aca="false">H179+I179</f>
        <v>0</v>
      </c>
      <c r="K179" s="34"/>
      <c r="L179" s="39" t="n">
        <f aca="false">SUM(L180:L182)</f>
        <v>0.56</v>
      </c>
      <c r="M179" s="34"/>
      <c r="P179" s="39" t="n">
        <f aca="false">IF(Q179="PR",J179,SUM(O180:O182))</f>
        <v>0</v>
      </c>
      <c r="Q179" s="34" t="s">
        <v>48</v>
      </c>
      <c r="R179" s="39" t="n">
        <f aca="false">IF(Q179="HS",H179,0)</f>
        <v>0</v>
      </c>
      <c r="S179" s="39" t="n">
        <f aca="false">IF(Q179="HS",I179-P179,0)</f>
        <v>0</v>
      </c>
      <c r="T179" s="39" t="n">
        <f aca="false">IF(Q179="PS",H179,0)</f>
        <v>0</v>
      </c>
      <c r="U179" s="39" t="n">
        <f aca="false">IF(Q179="PS",I179-P179,0)</f>
        <v>0</v>
      </c>
      <c r="V179" s="39" t="n">
        <f aca="false">IF(Q179="MP",H179,0)</f>
        <v>0</v>
      </c>
      <c r="W179" s="39" t="n">
        <f aca="false">IF(Q179="MP",I179-P179,0)</f>
        <v>0</v>
      </c>
      <c r="X179" s="39" t="n">
        <f aca="false">IF(Q179="OM",H179,0)</f>
        <v>0</v>
      </c>
      <c r="Y179" s="34"/>
      <c r="AI179" s="39" t="n">
        <f aca="false">SUM(Z180:Z182)</f>
        <v>0</v>
      </c>
      <c r="AJ179" s="39" t="n">
        <f aca="false">SUM(AA180:AA182)</f>
        <v>0</v>
      </c>
      <c r="AK179" s="39" t="n">
        <f aca="false">SUM(AB180:AB182)</f>
        <v>0</v>
      </c>
    </row>
    <row r="180" customFormat="false" ht="12.75" hidden="false" customHeight="false" outlineLevel="0" collapsed="false">
      <c r="A180" s="11" t="s">
        <v>291</v>
      </c>
      <c r="B180" s="11"/>
      <c r="C180" s="11" t="s">
        <v>292</v>
      </c>
      <c r="D180" s="11" t="s">
        <v>293</v>
      </c>
      <c r="E180" s="11" t="s">
        <v>294</v>
      </c>
      <c r="F180" s="40" t="n">
        <v>1</v>
      </c>
      <c r="G180" s="40" t="n">
        <v>0</v>
      </c>
      <c r="H180" s="40" t="n">
        <f aca="false">F180*AE180</f>
        <v>0</v>
      </c>
      <c r="I180" s="40" t="n">
        <f aca="false">J180-H180</f>
        <v>0</v>
      </c>
      <c r="J180" s="40" t="n">
        <f aca="false">F180*G180</f>
        <v>0</v>
      </c>
      <c r="K180" s="40" t="n">
        <v>0.06</v>
      </c>
      <c r="L180" s="40" t="n">
        <f aca="false">F180*K180</f>
        <v>0.06</v>
      </c>
      <c r="M180" s="41"/>
      <c r="N180" s="41" t="s">
        <v>49</v>
      </c>
      <c r="O180" s="40" t="n">
        <f aca="false">IF(N180="5",I180,0)</f>
        <v>0</v>
      </c>
      <c r="Z180" s="40" t="n">
        <f aca="false">IF(AD180=0,J180,0)</f>
        <v>0</v>
      </c>
      <c r="AA180" s="40" t="n">
        <f aca="false">IF(AD180=15,J180,0)</f>
        <v>0</v>
      </c>
      <c r="AB180" s="40" t="n">
        <f aca="false">IF(AD180=21,J180,0)</f>
        <v>0</v>
      </c>
      <c r="AD180" s="40" t="n">
        <v>21</v>
      </c>
      <c r="AE180" s="40" t="n">
        <f aca="false">G180*0.84</f>
        <v>0</v>
      </c>
      <c r="AF180" s="40" t="n">
        <f aca="false">G180*(1-0.84)</f>
        <v>0</v>
      </c>
      <c r="AM180" s="40" t="n">
        <f aca="false">F180*AE180</f>
        <v>0</v>
      </c>
      <c r="AN180" s="40" t="n">
        <f aca="false">F180*AF180</f>
        <v>0</v>
      </c>
      <c r="AO180" s="41" t="s">
        <v>295</v>
      </c>
      <c r="AP180" s="41" t="s">
        <v>280</v>
      </c>
      <c r="AQ180" s="34" t="s">
        <v>54</v>
      </c>
    </row>
    <row r="181" customFormat="false" ht="12.75" hidden="false" customHeight="false" outlineLevel="0" collapsed="false">
      <c r="D181" s="42" t="s">
        <v>296</v>
      </c>
      <c r="F181" s="43" t="n">
        <v>1</v>
      </c>
    </row>
    <row r="182" customFormat="false" ht="12.75" hidden="false" customHeight="false" outlineLevel="0" collapsed="false">
      <c r="A182" s="11" t="s">
        <v>297</v>
      </c>
      <c r="B182" s="11"/>
      <c r="C182" s="11" t="s">
        <v>298</v>
      </c>
      <c r="D182" s="11" t="s">
        <v>299</v>
      </c>
      <c r="E182" s="11" t="s">
        <v>294</v>
      </c>
      <c r="F182" s="40" t="n">
        <v>5</v>
      </c>
      <c r="G182" s="40" t="n">
        <v>0</v>
      </c>
      <c r="H182" s="40" t="n">
        <f aca="false">F182*AE182</f>
        <v>0</v>
      </c>
      <c r="I182" s="40" t="n">
        <f aca="false">J182-H182</f>
        <v>0</v>
      </c>
      <c r="J182" s="40" t="n">
        <f aca="false">F182*G182</f>
        <v>0</v>
      </c>
      <c r="K182" s="40" t="n">
        <v>0.1</v>
      </c>
      <c r="L182" s="40" t="n">
        <f aca="false">F182*K182</f>
        <v>0.5</v>
      </c>
      <c r="M182" s="41"/>
      <c r="N182" s="41" t="s">
        <v>49</v>
      </c>
      <c r="O182" s="40" t="n">
        <f aca="false">IF(N182="5",I182,0)</f>
        <v>0</v>
      </c>
      <c r="Z182" s="40" t="n">
        <f aca="false">IF(AD182=0,J182,0)</f>
        <v>0</v>
      </c>
      <c r="AA182" s="40" t="n">
        <f aca="false">IF(AD182=15,J182,0)</f>
        <v>0</v>
      </c>
      <c r="AB182" s="40" t="n">
        <f aca="false">IF(AD182=21,J182,0)</f>
        <v>0</v>
      </c>
      <c r="AD182" s="40" t="n">
        <v>21</v>
      </c>
      <c r="AE182" s="40" t="n">
        <f aca="false">G182*0.846153846153846</f>
        <v>0</v>
      </c>
      <c r="AF182" s="40" t="n">
        <f aca="false">G182*(1-0.846153846153846)</f>
        <v>0</v>
      </c>
      <c r="AM182" s="40" t="n">
        <f aca="false">F182*AE182</f>
        <v>0</v>
      </c>
      <c r="AN182" s="40" t="n">
        <f aca="false">F182*AF182</f>
        <v>0</v>
      </c>
      <c r="AO182" s="41" t="s">
        <v>295</v>
      </c>
      <c r="AP182" s="41" t="s">
        <v>280</v>
      </c>
      <c r="AQ182" s="34" t="s">
        <v>54</v>
      </c>
    </row>
    <row r="183" customFormat="false" ht="12.75" hidden="false" customHeight="false" outlineLevel="0" collapsed="false">
      <c r="D183" s="42" t="s">
        <v>300</v>
      </c>
      <c r="F183" s="43" t="n">
        <v>5</v>
      </c>
    </row>
    <row r="184" customFormat="false" ht="12.75" hidden="false" customHeight="false" outlineLevel="0" collapsed="false">
      <c r="A184" s="44"/>
      <c r="B184" s="45"/>
      <c r="C184" s="45" t="s">
        <v>301</v>
      </c>
      <c r="D184" s="45" t="s">
        <v>302</v>
      </c>
      <c r="E184" s="45"/>
      <c r="F184" s="45"/>
      <c r="G184" s="45"/>
      <c r="H184" s="39" t="n">
        <f aca="false">SUM(H185:H187)</f>
        <v>0</v>
      </c>
      <c r="I184" s="39" t="n">
        <f aca="false">SUM(I185:I187)</f>
        <v>0</v>
      </c>
      <c r="J184" s="39" t="n">
        <f aca="false">H184+I184</f>
        <v>0</v>
      </c>
      <c r="K184" s="34"/>
      <c r="L184" s="39" t="n">
        <f aca="false">SUM(L185:L187)</f>
        <v>2.1</v>
      </c>
      <c r="M184" s="34"/>
      <c r="P184" s="39" t="n">
        <f aca="false">IF(Q184="PR",J184,SUM(O185:O187))</f>
        <v>0</v>
      </c>
      <c r="Q184" s="34" t="s">
        <v>48</v>
      </c>
      <c r="R184" s="39" t="n">
        <f aca="false">IF(Q184="HS",H184,0)</f>
        <v>0</v>
      </c>
      <c r="S184" s="39" t="n">
        <f aca="false">IF(Q184="HS",I184-P184,0)</f>
        <v>0</v>
      </c>
      <c r="T184" s="39" t="n">
        <f aca="false">IF(Q184="PS",H184,0)</f>
        <v>0</v>
      </c>
      <c r="U184" s="39" t="n">
        <f aca="false">IF(Q184="PS",I184-P184,0)</f>
        <v>0</v>
      </c>
      <c r="V184" s="39" t="n">
        <f aca="false">IF(Q184="MP",H184,0)</f>
        <v>0</v>
      </c>
      <c r="W184" s="39" t="n">
        <f aca="false">IF(Q184="MP",I184-P184,0)</f>
        <v>0</v>
      </c>
      <c r="X184" s="39" t="n">
        <f aca="false">IF(Q184="OM",H184,0)</f>
        <v>0</v>
      </c>
      <c r="Y184" s="34"/>
      <c r="AI184" s="39" t="n">
        <f aca="false">SUM(Z185:Z187)</f>
        <v>0</v>
      </c>
      <c r="AJ184" s="39" t="n">
        <f aca="false">SUM(AA185:AA187)</f>
        <v>0</v>
      </c>
      <c r="AK184" s="39" t="n">
        <f aca="false">SUM(AB185:AB187)</f>
        <v>0</v>
      </c>
    </row>
    <row r="185" customFormat="false" ht="12.75" hidden="false" customHeight="false" outlineLevel="0" collapsed="false">
      <c r="A185" s="11" t="s">
        <v>303</v>
      </c>
      <c r="B185" s="11"/>
      <c r="C185" s="11" t="s">
        <v>304</v>
      </c>
      <c r="D185" s="11" t="s">
        <v>305</v>
      </c>
      <c r="E185" s="11" t="s">
        <v>93</v>
      </c>
      <c r="F185" s="40" t="n">
        <v>30</v>
      </c>
      <c r="G185" s="40" t="n">
        <v>0</v>
      </c>
      <c r="H185" s="40" t="n">
        <f aca="false">F185*AE185</f>
        <v>0</v>
      </c>
      <c r="I185" s="40" t="n">
        <f aca="false">J185-H185</f>
        <v>0</v>
      </c>
      <c r="J185" s="40" t="n">
        <f aca="false">F185*G185</f>
        <v>0</v>
      </c>
      <c r="K185" s="40" t="n">
        <v>0.07</v>
      </c>
      <c r="L185" s="40" t="n">
        <f aca="false">F185*K185</f>
        <v>2.1</v>
      </c>
      <c r="M185" s="41"/>
      <c r="N185" s="41" t="s">
        <v>49</v>
      </c>
      <c r="O185" s="40" t="n">
        <f aca="false">IF(N185="5",I185,0)</f>
        <v>0</v>
      </c>
      <c r="Z185" s="40" t="n">
        <f aca="false">IF(AD185=0,J185,0)</f>
        <v>0</v>
      </c>
      <c r="AA185" s="40" t="n">
        <f aca="false">IF(AD185=15,J185,0)</f>
        <v>0</v>
      </c>
      <c r="AB185" s="40" t="n">
        <f aca="false">IF(AD185=21,J185,0)</f>
        <v>0</v>
      </c>
      <c r="AD185" s="40" t="n">
        <v>21</v>
      </c>
      <c r="AE185" s="40" t="n">
        <f aca="false">G185*0</f>
        <v>0</v>
      </c>
      <c r="AF185" s="40" t="n">
        <f aca="false">G185*(1-0)</f>
        <v>0</v>
      </c>
      <c r="AM185" s="40" t="n">
        <f aca="false">F185*AE185</f>
        <v>0</v>
      </c>
      <c r="AN185" s="40" t="n">
        <f aca="false">F185*AF185</f>
        <v>0</v>
      </c>
      <c r="AO185" s="41" t="s">
        <v>306</v>
      </c>
      <c r="AP185" s="41" t="s">
        <v>307</v>
      </c>
      <c r="AQ185" s="34" t="s">
        <v>54</v>
      </c>
    </row>
    <row r="186" customFormat="false" ht="12.75" hidden="false" customHeight="false" outlineLevel="0" collapsed="false">
      <c r="D186" s="42" t="s">
        <v>308</v>
      </c>
      <c r="F186" s="43" t="n">
        <v>30</v>
      </c>
    </row>
    <row r="187" customFormat="false" ht="12.75" hidden="false" customHeight="false" outlineLevel="0" collapsed="false">
      <c r="A187" s="11" t="s">
        <v>309</v>
      </c>
      <c r="B187" s="11"/>
      <c r="C187" s="11" t="s">
        <v>310</v>
      </c>
      <c r="D187" s="11" t="s">
        <v>311</v>
      </c>
      <c r="E187" s="11" t="s">
        <v>52</v>
      </c>
      <c r="F187" s="40" t="n">
        <v>1</v>
      </c>
      <c r="G187" s="40" t="n">
        <v>0</v>
      </c>
      <c r="H187" s="40" t="n">
        <f aca="false">F187*AE187</f>
        <v>0</v>
      </c>
      <c r="I187" s="40" t="n">
        <f aca="false">J187-H187</f>
        <v>0</v>
      </c>
      <c r="J187" s="40" t="n">
        <f aca="false">F187*G187</f>
        <v>0</v>
      </c>
      <c r="K187" s="40" t="n">
        <v>0</v>
      </c>
      <c r="L187" s="40" t="n">
        <f aca="false">F187*K187</f>
        <v>0</v>
      </c>
      <c r="M187" s="41"/>
      <c r="N187" s="41" t="s">
        <v>49</v>
      </c>
      <c r="O187" s="40" t="n">
        <f aca="false">IF(N187="5",I187,0)</f>
        <v>0</v>
      </c>
      <c r="Z187" s="40" t="n">
        <f aca="false">IF(AD187=0,J187,0)</f>
        <v>0</v>
      </c>
      <c r="AA187" s="40" t="n">
        <f aca="false">IF(AD187=15,J187,0)</f>
        <v>0</v>
      </c>
      <c r="AB187" s="40" t="n">
        <f aca="false">IF(AD187=21,J187,0)</f>
        <v>0</v>
      </c>
      <c r="AD187" s="40" t="n">
        <v>21</v>
      </c>
      <c r="AE187" s="40" t="n">
        <f aca="false">G187*0.4</f>
        <v>0</v>
      </c>
      <c r="AF187" s="40" t="n">
        <f aca="false">G187*(1-0.4)</f>
        <v>0</v>
      </c>
      <c r="AM187" s="40" t="n">
        <f aca="false">F187*AE187</f>
        <v>0</v>
      </c>
      <c r="AN187" s="40" t="n">
        <f aca="false">F187*AF187</f>
        <v>0</v>
      </c>
      <c r="AO187" s="41" t="s">
        <v>306</v>
      </c>
      <c r="AP187" s="41" t="s">
        <v>307</v>
      </c>
      <c r="AQ187" s="34" t="s">
        <v>54</v>
      </c>
    </row>
    <row r="188" customFormat="false" ht="12.75" hidden="false" customHeight="false" outlineLevel="0" collapsed="false">
      <c r="D188" s="42" t="s">
        <v>312</v>
      </c>
      <c r="F188" s="43" t="n">
        <v>1</v>
      </c>
    </row>
    <row r="189" customFormat="false" ht="12.75" hidden="false" customHeight="false" outlineLevel="0" collapsed="false">
      <c r="A189" s="44"/>
      <c r="B189" s="45"/>
      <c r="C189" s="45" t="s">
        <v>270</v>
      </c>
      <c r="D189" s="45" t="s">
        <v>313</v>
      </c>
      <c r="E189" s="45"/>
      <c r="F189" s="45"/>
      <c r="G189" s="45"/>
      <c r="H189" s="39" t="n">
        <f aca="false">SUM(H190:H193)</f>
        <v>0</v>
      </c>
      <c r="I189" s="39" t="n">
        <f aca="false">SUM(I190:I193)</f>
        <v>0</v>
      </c>
      <c r="J189" s="39" t="n">
        <f aca="false">H189+I189</f>
        <v>0</v>
      </c>
      <c r="K189" s="34"/>
      <c r="L189" s="39" t="n">
        <f aca="false">SUM(L190:L193)</f>
        <v>27.3594419</v>
      </c>
      <c r="M189" s="34"/>
      <c r="P189" s="39" t="n">
        <f aca="false">IF(Q189="PR",J189,SUM(O190:O193))</f>
        <v>0</v>
      </c>
      <c r="Q189" s="34" t="s">
        <v>48</v>
      </c>
      <c r="R189" s="39" t="n">
        <f aca="false">IF(Q189="HS",H189,0)</f>
        <v>0</v>
      </c>
      <c r="S189" s="39" t="n">
        <f aca="false">IF(Q189="HS",I189-P189,0)</f>
        <v>0</v>
      </c>
      <c r="T189" s="39" t="n">
        <f aca="false">IF(Q189="PS",H189,0)</f>
        <v>0</v>
      </c>
      <c r="U189" s="39" t="n">
        <f aca="false">IF(Q189="PS",I189-P189,0)</f>
        <v>0</v>
      </c>
      <c r="V189" s="39" t="n">
        <f aca="false">IF(Q189="MP",H189,0)</f>
        <v>0</v>
      </c>
      <c r="W189" s="39" t="n">
        <f aca="false">IF(Q189="MP",I189-P189,0)</f>
        <v>0</v>
      </c>
      <c r="X189" s="39" t="n">
        <f aca="false">IF(Q189="OM",H189,0)</f>
        <v>0</v>
      </c>
      <c r="Y189" s="34"/>
      <c r="AI189" s="39" t="n">
        <f aca="false">SUM(Z190:Z193)</f>
        <v>0</v>
      </c>
      <c r="AJ189" s="39" t="n">
        <f aca="false">SUM(AA190:AA193)</f>
        <v>0</v>
      </c>
      <c r="AK189" s="39" t="n">
        <f aca="false">SUM(AB190:AB193)</f>
        <v>0</v>
      </c>
    </row>
    <row r="190" customFormat="false" ht="12.75" hidden="false" customHeight="false" outlineLevel="0" collapsed="false">
      <c r="A190" s="11" t="s">
        <v>314</v>
      </c>
      <c r="B190" s="11"/>
      <c r="C190" s="11" t="s">
        <v>315</v>
      </c>
      <c r="D190" s="11" t="s">
        <v>316</v>
      </c>
      <c r="E190" s="11" t="s">
        <v>104</v>
      </c>
      <c r="F190" s="40" t="n">
        <v>1.22</v>
      </c>
      <c r="G190" s="40" t="n">
        <v>0</v>
      </c>
      <c r="H190" s="40" t="n">
        <f aca="false">F190*AE190</f>
        <v>0</v>
      </c>
      <c r="I190" s="40" t="n">
        <f aca="false">J190-H190</f>
        <v>0</v>
      </c>
      <c r="J190" s="40" t="n">
        <f aca="false">F190*G190</f>
        <v>0</v>
      </c>
      <c r="K190" s="40" t="n">
        <v>1.89077</v>
      </c>
      <c r="L190" s="40" t="n">
        <f aca="false">F190*K190</f>
        <v>2.3067394</v>
      </c>
      <c r="M190" s="41" t="s">
        <v>75</v>
      </c>
      <c r="N190" s="41" t="s">
        <v>49</v>
      </c>
      <c r="O190" s="40" t="n">
        <f aca="false">IF(N190="5",I190,0)</f>
        <v>0</v>
      </c>
      <c r="Z190" s="40" t="n">
        <f aca="false">IF(AD190=0,J190,0)</f>
        <v>0</v>
      </c>
      <c r="AA190" s="40" t="n">
        <f aca="false">IF(AD190=15,J190,0)</f>
        <v>0</v>
      </c>
      <c r="AB190" s="40" t="n">
        <f aca="false">IF(AD190=21,J190,0)</f>
        <v>0</v>
      </c>
      <c r="AD190" s="40" t="n">
        <v>21</v>
      </c>
      <c r="AE190" s="40" t="n">
        <f aca="false">G190*0.645466200466201</f>
        <v>0</v>
      </c>
      <c r="AF190" s="40" t="n">
        <f aca="false">G190*(1-0.645466200466201)</f>
        <v>0</v>
      </c>
      <c r="AM190" s="40" t="n">
        <f aca="false">F190*AE190</f>
        <v>0</v>
      </c>
      <c r="AN190" s="40" t="n">
        <f aca="false">F190*AF190</f>
        <v>0</v>
      </c>
      <c r="AO190" s="41" t="s">
        <v>317</v>
      </c>
      <c r="AP190" s="41" t="s">
        <v>318</v>
      </c>
      <c r="AQ190" s="34" t="s">
        <v>54</v>
      </c>
    </row>
    <row r="191" customFormat="false" ht="12.75" hidden="false" customHeight="false" outlineLevel="0" collapsed="false">
      <c r="D191" s="42" t="s">
        <v>319</v>
      </c>
      <c r="F191" s="43" t="n">
        <v>1.22</v>
      </c>
    </row>
    <row r="192" customFormat="false" ht="12.75" hidden="false" customHeight="false" outlineLevel="0" collapsed="false">
      <c r="D192" s="42" t="s">
        <v>220</v>
      </c>
      <c r="F192" s="43" t="n">
        <v>0</v>
      </c>
    </row>
    <row r="193" customFormat="false" ht="12.75" hidden="false" customHeight="false" outlineLevel="0" collapsed="false">
      <c r="A193" s="11" t="s">
        <v>320</v>
      </c>
      <c r="B193" s="11"/>
      <c r="C193" s="11" t="s">
        <v>315</v>
      </c>
      <c r="D193" s="11" t="s">
        <v>321</v>
      </c>
      <c r="E193" s="11" t="s">
        <v>104</v>
      </c>
      <c r="F193" s="40" t="n">
        <v>13.25</v>
      </c>
      <c r="G193" s="40" t="n">
        <v>0</v>
      </c>
      <c r="H193" s="40" t="n">
        <f aca="false">F193*AE193</f>
        <v>0</v>
      </c>
      <c r="I193" s="40" t="n">
        <f aca="false">J193-H193</f>
        <v>0</v>
      </c>
      <c r="J193" s="40" t="n">
        <f aca="false">F193*G193</f>
        <v>0</v>
      </c>
      <c r="K193" s="40" t="n">
        <v>1.89077</v>
      </c>
      <c r="L193" s="40" t="n">
        <f aca="false">F193*K193</f>
        <v>25.0527025</v>
      </c>
      <c r="M193" s="41" t="s">
        <v>75</v>
      </c>
      <c r="N193" s="41" t="s">
        <v>49</v>
      </c>
      <c r="O193" s="40" t="n">
        <f aca="false">IF(N193="5",I193,0)</f>
        <v>0</v>
      </c>
      <c r="Z193" s="40" t="n">
        <f aca="false">IF(AD193=0,J193,0)</f>
        <v>0</v>
      </c>
      <c r="AA193" s="40" t="n">
        <f aca="false">IF(AD193=15,J193,0)</f>
        <v>0</v>
      </c>
      <c r="AB193" s="40" t="n">
        <f aca="false">IF(AD193=21,J193,0)</f>
        <v>0</v>
      </c>
      <c r="AD193" s="40" t="n">
        <v>21</v>
      </c>
      <c r="AE193" s="40" t="n">
        <f aca="false">G193*0.645466200466201</f>
        <v>0</v>
      </c>
      <c r="AF193" s="40" t="n">
        <f aca="false">G193*(1-0.645466200466201)</f>
        <v>0</v>
      </c>
      <c r="AM193" s="40" t="n">
        <f aca="false">F193*AE193</f>
        <v>0</v>
      </c>
      <c r="AN193" s="40" t="n">
        <f aca="false">F193*AF193</f>
        <v>0</v>
      </c>
      <c r="AO193" s="41" t="s">
        <v>317</v>
      </c>
      <c r="AP193" s="41" t="s">
        <v>318</v>
      </c>
      <c r="AQ193" s="34" t="s">
        <v>54</v>
      </c>
    </row>
    <row r="194" customFormat="false" ht="12.75" hidden="false" customHeight="false" outlineLevel="0" collapsed="false">
      <c r="D194" s="42" t="s">
        <v>322</v>
      </c>
      <c r="F194" s="43" t="n">
        <v>13.25</v>
      </c>
    </row>
    <row r="195" customFormat="false" ht="12.75" hidden="false" customHeight="false" outlineLevel="0" collapsed="false">
      <c r="D195" s="42" t="s">
        <v>233</v>
      </c>
      <c r="F195" s="43" t="n">
        <v>0</v>
      </c>
    </row>
    <row r="196" customFormat="false" ht="12.75" hidden="false" customHeight="false" outlineLevel="0" collapsed="false">
      <c r="A196" s="44"/>
      <c r="B196" s="45"/>
      <c r="C196" s="45" t="s">
        <v>323</v>
      </c>
      <c r="D196" s="45" t="s">
        <v>324</v>
      </c>
      <c r="E196" s="45"/>
      <c r="F196" s="45"/>
      <c r="G196" s="45"/>
      <c r="H196" s="39" t="n">
        <f aca="false">SUM(H197:H214)</f>
        <v>0</v>
      </c>
      <c r="I196" s="39" t="n">
        <f aca="false">SUM(I197:I214)</f>
        <v>0</v>
      </c>
      <c r="J196" s="39" t="n">
        <f aca="false">H196+I196</f>
        <v>0</v>
      </c>
      <c r="K196" s="34"/>
      <c r="L196" s="39" t="n">
        <f aca="false">SUM(L197:L214)</f>
        <v>1241.5966934</v>
      </c>
      <c r="M196" s="34"/>
      <c r="P196" s="39" t="n">
        <f aca="false">IF(Q196="PR",J196,SUM(O197:O214))</f>
        <v>0</v>
      </c>
      <c r="Q196" s="34" t="s">
        <v>48</v>
      </c>
      <c r="R196" s="39" t="n">
        <f aca="false">IF(Q196="HS",H196,0)</f>
        <v>0</v>
      </c>
      <c r="S196" s="39" t="n">
        <f aca="false">IF(Q196="HS",I196-P196,0)</f>
        <v>0</v>
      </c>
      <c r="T196" s="39" t="n">
        <f aca="false">IF(Q196="PS",H196,0)</f>
        <v>0</v>
      </c>
      <c r="U196" s="39" t="n">
        <f aca="false">IF(Q196="PS",I196-P196,0)</f>
        <v>0</v>
      </c>
      <c r="V196" s="39" t="n">
        <f aca="false">IF(Q196="MP",H196,0)</f>
        <v>0</v>
      </c>
      <c r="W196" s="39" t="n">
        <f aca="false">IF(Q196="MP",I196-P196,0)</f>
        <v>0</v>
      </c>
      <c r="X196" s="39" t="n">
        <f aca="false">IF(Q196="OM",H196,0)</f>
        <v>0</v>
      </c>
      <c r="Y196" s="34"/>
      <c r="AI196" s="39" t="n">
        <f aca="false">SUM(Z197:Z214)</f>
        <v>0</v>
      </c>
      <c r="AJ196" s="39" t="n">
        <f aca="false">SUM(AA197:AA214)</f>
        <v>0</v>
      </c>
      <c r="AK196" s="39" t="n">
        <f aca="false">SUM(AB197:AB214)</f>
        <v>0</v>
      </c>
    </row>
    <row r="197" customFormat="false" ht="12.75" hidden="false" customHeight="false" outlineLevel="0" collapsed="false">
      <c r="A197" s="11" t="s">
        <v>325</v>
      </c>
      <c r="B197" s="11"/>
      <c r="C197" s="11" t="s">
        <v>326</v>
      </c>
      <c r="D197" s="11" t="s">
        <v>327</v>
      </c>
      <c r="E197" s="11" t="s">
        <v>74</v>
      </c>
      <c r="F197" s="40" t="n">
        <v>177.11</v>
      </c>
      <c r="G197" s="40" t="n">
        <v>0</v>
      </c>
      <c r="H197" s="40" t="n">
        <f aca="false">F197*AE197</f>
        <v>0</v>
      </c>
      <c r="I197" s="40" t="n">
        <f aca="false">J197-H197</f>
        <v>0</v>
      </c>
      <c r="J197" s="40" t="n">
        <f aca="false">F197*G197</f>
        <v>0</v>
      </c>
      <c r="K197" s="40" t="n">
        <v>0.46166</v>
      </c>
      <c r="L197" s="40" t="n">
        <f aca="false">F197*K197</f>
        <v>81.7646026</v>
      </c>
      <c r="M197" s="41" t="s">
        <v>75</v>
      </c>
      <c r="N197" s="41" t="s">
        <v>49</v>
      </c>
      <c r="O197" s="40" t="n">
        <f aca="false">IF(N197="5",I197,0)</f>
        <v>0</v>
      </c>
      <c r="Z197" s="40" t="n">
        <f aca="false">IF(AD197=0,J197,0)</f>
        <v>0</v>
      </c>
      <c r="AA197" s="40" t="n">
        <f aca="false">IF(AD197=15,J197,0)</f>
        <v>0</v>
      </c>
      <c r="AB197" s="40" t="n">
        <f aca="false">IF(AD197=21,J197,0)</f>
        <v>0</v>
      </c>
      <c r="AD197" s="40" t="n">
        <v>21</v>
      </c>
      <c r="AE197" s="40" t="n">
        <f aca="false">G197*0.889411764705882</f>
        <v>0</v>
      </c>
      <c r="AF197" s="40" t="n">
        <f aca="false">G197*(1-0.889411764705882)</f>
        <v>0</v>
      </c>
      <c r="AM197" s="40" t="n">
        <f aca="false">F197*AE197</f>
        <v>0</v>
      </c>
      <c r="AN197" s="40" t="n">
        <f aca="false">F197*AF197</f>
        <v>0</v>
      </c>
      <c r="AO197" s="41" t="s">
        <v>328</v>
      </c>
      <c r="AP197" s="41" t="s">
        <v>329</v>
      </c>
      <c r="AQ197" s="34" t="s">
        <v>54</v>
      </c>
    </row>
    <row r="198" customFormat="false" ht="12.75" hidden="false" customHeight="false" outlineLevel="0" collapsed="false">
      <c r="D198" s="42" t="s">
        <v>330</v>
      </c>
      <c r="F198" s="43" t="n">
        <v>173.78</v>
      </c>
    </row>
    <row r="199" customFormat="false" ht="12.75" hidden="false" customHeight="false" outlineLevel="0" collapsed="false">
      <c r="D199" s="42" t="s">
        <v>331</v>
      </c>
      <c r="F199" s="43" t="n">
        <v>3.33</v>
      </c>
    </row>
    <row r="200" customFormat="false" ht="12.75" hidden="false" customHeight="false" outlineLevel="0" collapsed="false">
      <c r="A200" s="11" t="s">
        <v>332</v>
      </c>
      <c r="B200" s="11"/>
      <c r="C200" s="11" t="s">
        <v>333</v>
      </c>
      <c r="D200" s="11" t="s">
        <v>334</v>
      </c>
      <c r="E200" s="11" t="s">
        <v>74</v>
      </c>
      <c r="F200" s="40" t="n">
        <v>1168.8</v>
      </c>
      <c r="G200" s="40" t="n">
        <v>0</v>
      </c>
      <c r="H200" s="40" t="n">
        <f aca="false">F200*AE200</f>
        <v>0</v>
      </c>
      <c r="I200" s="40" t="n">
        <f aca="false">J200-H200</f>
        <v>0</v>
      </c>
      <c r="J200" s="40" t="n">
        <f aca="false">F200*G200</f>
        <v>0</v>
      </c>
      <c r="K200" s="40" t="n">
        <v>0.211</v>
      </c>
      <c r="L200" s="40" t="n">
        <f aca="false">F200*K200</f>
        <v>246.6168</v>
      </c>
      <c r="M200" s="41" t="s">
        <v>75</v>
      </c>
      <c r="N200" s="41" t="s">
        <v>49</v>
      </c>
      <c r="O200" s="40" t="n">
        <f aca="false">IF(N200="5",I200,0)</f>
        <v>0</v>
      </c>
      <c r="Z200" s="40" t="n">
        <f aca="false">IF(AD200=0,J200,0)</f>
        <v>0</v>
      </c>
      <c r="AA200" s="40" t="n">
        <f aca="false">IF(AD200=15,J200,0)</f>
        <v>0</v>
      </c>
      <c r="AB200" s="40" t="n">
        <f aca="false">IF(AD200=21,J200,0)</f>
        <v>0</v>
      </c>
      <c r="AD200" s="40" t="n">
        <v>21</v>
      </c>
      <c r="AE200" s="40" t="n">
        <f aca="false">G200*0.587020484430996</f>
        <v>0</v>
      </c>
      <c r="AF200" s="40" t="n">
        <f aca="false">G200*(1-0.587020484430996)</f>
        <v>0</v>
      </c>
      <c r="AM200" s="40" t="n">
        <f aca="false">F200*AE200</f>
        <v>0</v>
      </c>
      <c r="AN200" s="40" t="n">
        <f aca="false">F200*AF200</f>
        <v>0</v>
      </c>
      <c r="AO200" s="41" t="s">
        <v>328</v>
      </c>
      <c r="AP200" s="41" t="s">
        <v>329</v>
      </c>
      <c r="AQ200" s="34" t="s">
        <v>54</v>
      </c>
    </row>
    <row r="201" customFormat="false" ht="12.75" hidden="false" customHeight="false" outlineLevel="0" collapsed="false">
      <c r="D201" s="42" t="s">
        <v>335</v>
      </c>
      <c r="F201" s="43" t="n">
        <v>753.68</v>
      </c>
    </row>
    <row r="202" customFormat="false" ht="12.75" hidden="false" customHeight="false" outlineLevel="0" collapsed="false">
      <c r="D202" s="42" t="s">
        <v>336</v>
      </c>
      <c r="F202" s="43" t="n">
        <v>415.12</v>
      </c>
    </row>
    <row r="203" customFormat="false" ht="12.75" hidden="false" customHeight="false" outlineLevel="0" collapsed="false">
      <c r="A203" s="11" t="s">
        <v>323</v>
      </c>
      <c r="B203" s="11"/>
      <c r="C203" s="11" t="s">
        <v>337</v>
      </c>
      <c r="D203" s="11" t="s">
        <v>338</v>
      </c>
      <c r="E203" s="11" t="s">
        <v>74</v>
      </c>
      <c r="F203" s="40" t="n">
        <v>1402.01</v>
      </c>
      <c r="G203" s="40" t="n">
        <v>0</v>
      </c>
      <c r="H203" s="40" t="n">
        <f aca="false">F203*AE203</f>
        <v>0</v>
      </c>
      <c r="I203" s="40" t="n">
        <f aca="false">J203-H203</f>
        <v>0</v>
      </c>
      <c r="J203" s="40" t="n">
        <f aca="false">F203*G203</f>
        <v>0</v>
      </c>
      <c r="K203" s="40" t="n">
        <v>0.27994</v>
      </c>
      <c r="L203" s="40" t="n">
        <f aca="false">F203*K203</f>
        <v>392.4786794</v>
      </c>
      <c r="M203" s="41" t="s">
        <v>75</v>
      </c>
      <c r="N203" s="41" t="s">
        <v>49</v>
      </c>
      <c r="O203" s="40" t="n">
        <f aca="false">IF(N203="5",I203,0)</f>
        <v>0</v>
      </c>
      <c r="Z203" s="40" t="n">
        <f aca="false">IF(AD203=0,J203,0)</f>
        <v>0</v>
      </c>
      <c r="AA203" s="40" t="n">
        <f aca="false">IF(AD203=15,J203,0)</f>
        <v>0</v>
      </c>
      <c r="AB203" s="40" t="n">
        <f aca="false">IF(AD203=21,J203,0)</f>
        <v>0</v>
      </c>
      <c r="AD203" s="40" t="n">
        <v>21</v>
      </c>
      <c r="AE203" s="40" t="n">
        <f aca="false">G203*0.858611987381704</f>
        <v>0</v>
      </c>
      <c r="AF203" s="40" t="n">
        <f aca="false">G203*(1-0.858611987381704)</f>
        <v>0</v>
      </c>
      <c r="AM203" s="40" t="n">
        <f aca="false">F203*AE203</f>
        <v>0</v>
      </c>
      <c r="AN203" s="40" t="n">
        <f aca="false">F203*AF203</f>
        <v>0</v>
      </c>
      <c r="AO203" s="41" t="s">
        <v>328</v>
      </c>
      <c r="AP203" s="41" t="s">
        <v>329</v>
      </c>
      <c r="AQ203" s="34" t="s">
        <v>54</v>
      </c>
    </row>
    <row r="204" customFormat="false" ht="12.75" hidden="false" customHeight="false" outlineLevel="0" collapsed="false">
      <c r="D204" s="42" t="s">
        <v>335</v>
      </c>
      <c r="F204" s="43" t="n">
        <v>753.68</v>
      </c>
    </row>
    <row r="205" customFormat="false" ht="12.75" hidden="false" customHeight="false" outlineLevel="0" collapsed="false">
      <c r="D205" s="42" t="s">
        <v>336</v>
      </c>
      <c r="F205" s="43" t="n">
        <v>415.12</v>
      </c>
    </row>
    <row r="206" customFormat="false" ht="12.75" hidden="false" customHeight="false" outlineLevel="0" collapsed="false">
      <c r="D206" s="42" t="s">
        <v>339</v>
      </c>
      <c r="F206" s="43" t="n">
        <v>215.02</v>
      </c>
    </row>
    <row r="207" customFormat="false" ht="12.75" hidden="false" customHeight="false" outlineLevel="0" collapsed="false">
      <c r="D207" s="42" t="s">
        <v>340</v>
      </c>
      <c r="F207" s="43" t="n">
        <v>18.19</v>
      </c>
    </row>
    <row r="208" customFormat="false" ht="12.75" hidden="false" customHeight="false" outlineLevel="0" collapsed="false">
      <c r="A208" s="11" t="s">
        <v>341</v>
      </c>
      <c r="B208" s="11"/>
      <c r="C208" s="11" t="s">
        <v>342</v>
      </c>
      <c r="D208" s="11" t="s">
        <v>343</v>
      </c>
      <c r="E208" s="11" t="s">
        <v>74</v>
      </c>
      <c r="F208" s="40" t="n">
        <v>1168.8</v>
      </c>
      <c r="G208" s="40" t="n">
        <v>0</v>
      </c>
      <c r="H208" s="40" t="n">
        <f aca="false">F208*AE208</f>
        <v>0</v>
      </c>
      <c r="I208" s="40" t="n">
        <f aca="false">J208-H208</f>
        <v>0</v>
      </c>
      <c r="J208" s="40" t="n">
        <f aca="false">F208*G208</f>
        <v>0</v>
      </c>
      <c r="K208" s="40" t="n">
        <v>0.3708</v>
      </c>
      <c r="L208" s="40" t="n">
        <f aca="false">F208*K208</f>
        <v>433.39104</v>
      </c>
      <c r="M208" s="41" t="s">
        <v>75</v>
      </c>
      <c r="N208" s="41" t="s">
        <v>49</v>
      </c>
      <c r="O208" s="40" t="n">
        <f aca="false">IF(N208="5",I208,0)</f>
        <v>0</v>
      </c>
      <c r="Z208" s="40" t="n">
        <f aca="false">IF(AD208=0,J208,0)</f>
        <v>0</v>
      </c>
      <c r="AA208" s="40" t="n">
        <f aca="false">IF(AD208=15,J208,0)</f>
        <v>0</v>
      </c>
      <c r="AB208" s="40" t="n">
        <f aca="false">IF(AD208=21,J208,0)</f>
        <v>0</v>
      </c>
      <c r="AD208" s="40" t="n">
        <v>21</v>
      </c>
      <c r="AE208" s="40" t="n">
        <f aca="false">G208*0.874506024096385</f>
        <v>0</v>
      </c>
      <c r="AF208" s="40" t="n">
        <f aca="false">G208*(1-0.874506024096385)</f>
        <v>0</v>
      </c>
      <c r="AM208" s="40" t="n">
        <f aca="false">F208*AE208</f>
        <v>0</v>
      </c>
      <c r="AN208" s="40" t="n">
        <f aca="false">F208*AF208</f>
        <v>0</v>
      </c>
      <c r="AO208" s="41" t="s">
        <v>328</v>
      </c>
      <c r="AP208" s="41" t="s">
        <v>329</v>
      </c>
      <c r="AQ208" s="34" t="s">
        <v>54</v>
      </c>
    </row>
    <row r="209" customFormat="false" ht="12.75" hidden="false" customHeight="false" outlineLevel="0" collapsed="false">
      <c r="D209" s="42" t="s">
        <v>335</v>
      </c>
      <c r="F209" s="43" t="n">
        <v>753.68</v>
      </c>
    </row>
    <row r="210" customFormat="false" ht="12.75" hidden="false" customHeight="false" outlineLevel="0" collapsed="false">
      <c r="D210" s="42" t="s">
        <v>336</v>
      </c>
      <c r="F210" s="43" t="n">
        <v>415.12</v>
      </c>
    </row>
    <row r="211" customFormat="false" ht="12.75" hidden="false" customHeight="false" outlineLevel="0" collapsed="false">
      <c r="A211" s="11" t="s">
        <v>344</v>
      </c>
      <c r="B211" s="11"/>
      <c r="C211" s="11" t="s">
        <v>345</v>
      </c>
      <c r="D211" s="11" t="s">
        <v>346</v>
      </c>
      <c r="E211" s="11" t="s">
        <v>74</v>
      </c>
      <c r="F211" s="40" t="n">
        <v>233.21</v>
      </c>
      <c r="G211" s="40" t="n">
        <v>0</v>
      </c>
      <c r="H211" s="40" t="n">
        <f aca="false">F211*AE211</f>
        <v>0</v>
      </c>
      <c r="I211" s="40" t="n">
        <f aca="false">J211-H211</f>
        <v>0</v>
      </c>
      <c r="J211" s="40" t="n">
        <f aca="false">F211*G211</f>
        <v>0</v>
      </c>
      <c r="K211" s="40" t="n">
        <v>0.36834</v>
      </c>
      <c r="L211" s="40" t="n">
        <f aca="false">F211*K211</f>
        <v>85.9005714</v>
      </c>
      <c r="M211" s="41" t="s">
        <v>75</v>
      </c>
      <c r="N211" s="41" t="s">
        <v>49</v>
      </c>
      <c r="O211" s="40" t="n">
        <f aca="false">IF(N211="5",I211,0)</f>
        <v>0</v>
      </c>
      <c r="Z211" s="40" t="n">
        <f aca="false">IF(AD211=0,J211,0)</f>
        <v>0</v>
      </c>
      <c r="AA211" s="40" t="n">
        <f aca="false">IF(AD211=15,J211,0)</f>
        <v>0</v>
      </c>
      <c r="AB211" s="40" t="n">
        <f aca="false">IF(AD211=21,J211,0)</f>
        <v>0</v>
      </c>
      <c r="AD211" s="40" t="n">
        <v>21</v>
      </c>
      <c r="AE211" s="40" t="n">
        <f aca="false">G211*0.835534441805226</f>
        <v>0</v>
      </c>
      <c r="AF211" s="40" t="n">
        <f aca="false">G211*(1-0.835534441805226)</f>
        <v>0</v>
      </c>
      <c r="AM211" s="40" t="n">
        <f aca="false">F211*AE211</f>
        <v>0</v>
      </c>
      <c r="AN211" s="40" t="n">
        <f aca="false">F211*AF211</f>
        <v>0</v>
      </c>
      <c r="AO211" s="41" t="s">
        <v>328</v>
      </c>
      <c r="AP211" s="41" t="s">
        <v>329</v>
      </c>
      <c r="AQ211" s="34" t="s">
        <v>54</v>
      </c>
    </row>
    <row r="212" customFormat="false" ht="12.75" hidden="false" customHeight="false" outlineLevel="0" collapsed="false">
      <c r="D212" s="42" t="s">
        <v>339</v>
      </c>
      <c r="F212" s="43" t="n">
        <v>215.02</v>
      </c>
    </row>
    <row r="213" customFormat="false" ht="12.75" hidden="false" customHeight="false" outlineLevel="0" collapsed="false">
      <c r="D213" s="42" t="s">
        <v>340</v>
      </c>
      <c r="F213" s="43" t="n">
        <v>18.19</v>
      </c>
    </row>
    <row r="214" customFormat="false" ht="12.75" hidden="false" customHeight="false" outlineLevel="0" collapsed="false">
      <c r="A214" s="11" t="s">
        <v>347</v>
      </c>
      <c r="B214" s="11"/>
      <c r="C214" s="11" t="s">
        <v>348</v>
      </c>
      <c r="D214" s="11" t="s">
        <v>349</v>
      </c>
      <c r="E214" s="11" t="s">
        <v>74</v>
      </c>
      <c r="F214" s="40" t="n">
        <v>5</v>
      </c>
      <c r="G214" s="40" t="n">
        <v>0</v>
      </c>
      <c r="H214" s="40" t="n">
        <f aca="false">F214*AE214</f>
        <v>0</v>
      </c>
      <c r="I214" s="40" t="n">
        <f aca="false">J214-H214</f>
        <v>0</v>
      </c>
      <c r="J214" s="40" t="n">
        <f aca="false">F214*G214</f>
        <v>0</v>
      </c>
      <c r="K214" s="40" t="n">
        <v>0.289</v>
      </c>
      <c r="L214" s="40" t="n">
        <f aca="false">F214*K214</f>
        <v>1.445</v>
      </c>
      <c r="M214" s="41" t="s">
        <v>75</v>
      </c>
      <c r="N214" s="41" t="s">
        <v>49</v>
      </c>
      <c r="O214" s="40" t="n">
        <f aca="false">IF(N214="5",I214,0)</f>
        <v>0</v>
      </c>
      <c r="Z214" s="40" t="n">
        <f aca="false">IF(AD214=0,J214,0)</f>
        <v>0</v>
      </c>
      <c r="AA214" s="40" t="n">
        <f aca="false">IF(AD214=15,J214,0)</f>
        <v>0</v>
      </c>
      <c r="AB214" s="40" t="n">
        <f aca="false">IF(AD214=21,J214,0)</f>
        <v>0</v>
      </c>
      <c r="AD214" s="40" t="n">
        <v>21</v>
      </c>
      <c r="AE214" s="40" t="n">
        <f aca="false">G214*0.847342841207872</f>
        <v>0</v>
      </c>
      <c r="AF214" s="40" t="n">
        <f aca="false">G214*(1-0.847342841207872)</f>
        <v>0</v>
      </c>
      <c r="AM214" s="40" t="n">
        <f aca="false">F214*AE214</f>
        <v>0</v>
      </c>
      <c r="AN214" s="40" t="n">
        <f aca="false">F214*AF214</f>
        <v>0</v>
      </c>
      <c r="AO214" s="41" t="s">
        <v>328</v>
      </c>
      <c r="AP214" s="41" t="s">
        <v>329</v>
      </c>
      <c r="AQ214" s="34" t="s">
        <v>54</v>
      </c>
    </row>
    <row r="215" customFormat="false" ht="12.75" hidden="false" customHeight="false" outlineLevel="0" collapsed="false">
      <c r="D215" s="42" t="s">
        <v>350</v>
      </c>
      <c r="F215" s="43" t="n">
        <v>5</v>
      </c>
    </row>
    <row r="216" customFormat="false" ht="12.75" hidden="false" customHeight="false" outlineLevel="0" collapsed="false">
      <c r="A216" s="44"/>
      <c r="B216" s="45"/>
      <c r="C216" s="45" t="s">
        <v>341</v>
      </c>
      <c r="D216" s="45" t="s">
        <v>351</v>
      </c>
      <c r="E216" s="45"/>
      <c r="F216" s="45"/>
      <c r="G216" s="45"/>
      <c r="H216" s="39" t="n">
        <f aca="false">SUM(H217:H220)</f>
        <v>0</v>
      </c>
      <c r="I216" s="39" t="n">
        <f aca="false">SUM(I217:I220)</f>
        <v>0</v>
      </c>
      <c r="J216" s="39" t="n">
        <f aca="false">H216+I216</f>
        <v>0</v>
      </c>
      <c r="K216" s="34"/>
      <c r="L216" s="39" t="n">
        <f aca="false">SUM(L217:L220)</f>
        <v>157.1332206</v>
      </c>
      <c r="M216" s="34"/>
      <c r="P216" s="39" t="n">
        <f aca="false">IF(Q216="PR",J216,SUM(O217:O220))</f>
        <v>0</v>
      </c>
      <c r="Q216" s="34" t="s">
        <v>48</v>
      </c>
      <c r="R216" s="39" t="n">
        <f aca="false">IF(Q216="HS",H216,0)</f>
        <v>0</v>
      </c>
      <c r="S216" s="39" t="n">
        <f aca="false">IF(Q216="HS",I216-P216,0)</f>
        <v>0</v>
      </c>
      <c r="T216" s="39" t="n">
        <f aca="false">IF(Q216="PS",H216,0)</f>
        <v>0</v>
      </c>
      <c r="U216" s="39" t="n">
        <f aca="false">IF(Q216="PS",I216-P216,0)</f>
        <v>0</v>
      </c>
      <c r="V216" s="39" t="n">
        <f aca="false">IF(Q216="MP",H216,0)</f>
        <v>0</v>
      </c>
      <c r="W216" s="39" t="n">
        <f aca="false">IF(Q216="MP",I216-P216,0)</f>
        <v>0</v>
      </c>
      <c r="X216" s="39" t="n">
        <f aca="false">IF(Q216="OM",H216,0)</f>
        <v>0</v>
      </c>
      <c r="Y216" s="34"/>
      <c r="AI216" s="39" t="n">
        <f aca="false">SUM(Z217:Z220)</f>
        <v>0</v>
      </c>
      <c r="AJ216" s="39" t="n">
        <f aca="false">SUM(AA217:AA220)</f>
        <v>0</v>
      </c>
      <c r="AK216" s="39" t="n">
        <f aca="false">SUM(AB217:AB220)</f>
        <v>0</v>
      </c>
    </row>
    <row r="217" customFormat="false" ht="12.75" hidden="false" customHeight="false" outlineLevel="0" collapsed="false">
      <c r="A217" s="11" t="s">
        <v>352</v>
      </c>
      <c r="B217" s="11"/>
      <c r="C217" s="11" t="s">
        <v>353</v>
      </c>
      <c r="D217" s="11" t="s">
        <v>354</v>
      </c>
      <c r="E217" s="11" t="s">
        <v>74</v>
      </c>
      <c r="F217" s="40" t="n">
        <v>1168.5</v>
      </c>
      <c r="G217" s="40" t="n">
        <v>0</v>
      </c>
      <c r="H217" s="40" t="n">
        <f aca="false">F217*AE217</f>
        <v>0</v>
      </c>
      <c r="I217" s="40" t="n">
        <f aca="false">J217-H217</f>
        <v>0</v>
      </c>
      <c r="J217" s="40" t="n">
        <f aca="false">F217*G217</f>
        <v>0</v>
      </c>
      <c r="K217" s="40" t="n">
        <v>0.12715</v>
      </c>
      <c r="L217" s="40" t="n">
        <f aca="false">F217*K217</f>
        <v>148.574775</v>
      </c>
      <c r="M217" s="41" t="s">
        <v>75</v>
      </c>
      <c r="N217" s="41" t="s">
        <v>49</v>
      </c>
      <c r="O217" s="40" t="n">
        <f aca="false">IF(N217="5",I217,0)</f>
        <v>0</v>
      </c>
      <c r="Z217" s="40" t="n">
        <f aca="false">IF(AD217=0,J217,0)</f>
        <v>0</v>
      </c>
      <c r="AA217" s="40" t="n">
        <f aca="false">IF(AD217=15,J217,0)</f>
        <v>0</v>
      </c>
      <c r="AB217" s="40" t="n">
        <f aca="false">IF(AD217=21,J217,0)</f>
        <v>0</v>
      </c>
      <c r="AD217" s="40" t="n">
        <v>21</v>
      </c>
      <c r="AE217" s="40" t="n">
        <f aca="false">G217*0.616604922839156</f>
        <v>0</v>
      </c>
      <c r="AF217" s="40" t="n">
        <f aca="false">G217*(1-0.616604922839156)</f>
        <v>0</v>
      </c>
      <c r="AM217" s="40" t="n">
        <f aca="false">F217*AE217</f>
        <v>0</v>
      </c>
      <c r="AN217" s="40" t="n">
        <f aca="false">F217*AF217</f>
        <v>0</v>
      </c>
      <c r="AO217" s="41" t="s">
        <v>355</v>
      </c>
      <c r="AP217" s="41" t="s">
        <v>329</v>
      </c>
      <c r="AQ217" s="34" t="s">
        <v>54</v>
      </c>
    </row>
    <row r="218" customFormat="false" ht="12.75" hidden="false" customHeight="false" outlineLevel="0" collapsed="false">
      <c r="D218" s="42" t="s">
        <v>356</v>
      </c>
      <c r="F218" s="43" t="n">
        <v>753.38</v>
      </c>
    </row>
    <row r="219" customFormat="false" ht="12.75" hidden="false" customHeight="false" outlineLevel="0" collapsed="false">
      <c r="D219" s="42" t="s">
        <v>336</v>
      </c>
      <c r="F219" s="43" t="n">
        <v>415.12</v>
      </c>
    </row>
    <row r="220" customFormat="false" ht="12.75" hidden="false" customHeight="false" outlineLevel="0" collapsed="false">
      <c r="A220" s="11" t="s">
        <v>357</v>
      </c>
      <c r="B220" s="11"/>
      <c r="C220" s="11" t="s">
        <v>358</v>
      </c>
      <c r="D220" s="11" t="s">
        <v>359</v>
      </c>
      <c r="E220" s="11" t="s">
        <v>74</v>
      </c>
      <c r="F220" s="40" t="n">
        <v>805.88</v>
      </c>
      <c r="G220" s="40" t="n">
        <v>0</v>
      </c>
      <c r="H220" s="40" t="n">
        <f aca="false">F220*AE220</f>
        <v>0</v>
      </c>
      <c r="I220" s="40" t="n">
        <f aca="false">J220-H220</f>
        <v>0</v>
      </c>
      <c r="J220" s="40" t="n">
        <f aca="false">F220*G220</f>
        <v>0</v>
      </c>
      <c r="K220" s="40" t="n">
        <v>0.01062</v>
      </c>
      <c r="L220" s="40" t="n">
        <f aca="false">F220*K220</f>
        <v>8.5584456</v>
      </c>
      <c r="M220" s="41" t="s">
        <v>75</v>
      </c>
      <c r="N220" s="41" t="s">
        <v>49</v>
      </c>
      <c r="O220" s="40" t="n">
        <f aca="false">IF(N220="5",I220,0)</f>
        <v>0</v>
      </c>
      <c r="Z220" s="40" t="n">
        <f aca="false">IF(AD220=0,J220,0)</f>
        <v>0</v>
      </c>
      <c r="AA220" s="40" t="n">
        <f aca="false">IF(AD220=15,J220,0)</f>
        <v>0</v>
      </c>
      <c r="AB220" s="40" t="n">
        <f aca="false">IF(AD220=21,J220,0)</f>
        <v>0</v>
      </c>
      <c r="AD220" s="40" t="n">
        <v>21</v>
      </c>
      <c r="AE220" s="40" t="n">
        <f aca="false">G220*0.567741935483871</f>
        <v>0</v>
      </c>
      <c r="AF220" s="40" t="n">
        <f aca="false">G220*(1-0.567741935483871)</f>
        <v>0</v>
      </c>
      <c r="AM220" s="40" t="n">
        <f aca="false">F220*AE220</f>
        <v>0</v>
      </c>
      <c r="AN220" s="40" t="n">
        <f aca="false">F220*AF220</f>
        <v>0</v>
      </c>
      <c r="AO220" s="41" t="s">
        <v>355</v>
      </c>
      <c r="AP220" s="41" t="s">
        <v>329</v>
      </c>
      <c r="AQ220" s="34" t="s">
        <v>54</v>
      </c>
    </row>
    <row r="221" customFormat="false" ht="12.75" hidden="false" customHeight="false" outlineLevel="0" collapsed="false">
      <c r="D221" s="42" t="s">
        <v>360</v>
      </c>
      <c r="F221" s="43" t="n">
        <v>350.89</v>
      </c>
    </row>
    <row r="222" customFormat="false" ht="12.75" hidden="false" customHeight="false" outlineLevel="0" collapsed="false">
      <c r="D222" s="42" t="s">
        <v>361</v>
      </c>
      <c r="F222" s="43" t="n">
        <v>448.23</v>
      </c>
    </row>
    <row r="223" customFormat="false" ht="12.75" hidden="false" customHeight="false" outlineLevel="0" collapsed="false">
      <c r="D223" s="42" t="s">
        <v>362</v>
      </c>
      <c r="F223" s="43" t="n">
        <v>6.76</v>
      </c>
    </row>
    <row r="224" customFormat="false" ht="12.75" hidden="false" customHeight="false" outlineLevel="0" collapsed="false">
      <c r="A224" s="44"/>
      <c r="B224" s="45"/>
      <c r="C224" s="45" t="s">
        <v>363</v>
      </c>
      <c r="D224" s="45" t="s">
        <v>364</v>
      </c>
      <c r="E224" s="45"/>
      <c r="F224" s="45"/>
      <c r="G224" s="45"/>
      <c r="H224" s="39" t="n">
        <f aca="false">SUM(H225:H225)</f>
        <v>0</v>
      </c>
      <c r="I224" s="39" t="n">
        <f aca="false">SUM(I225:I225)</f>
        <v>0</v>
      </c>
      <c r="J224" s="39" t="n">
        <f aca="false">H224+I224</f>
        <v>0</v>
      </c>
      <c r="K224" s="34"/>
      <c r="L224" s="39" t="n">
        <f aca="false">SUM(L225:L225)</f>
        <v>0</v>
      </c>
      <c r="M224" s="34"/>
      <c r="P224" s="39" t="n">
        <f aca="false">IF(Q224="PR",J224,SUM(O225:O225))</f>
        <v>0</v>
      </c>
      <c r="Q224" s="34" t="s">
        <v>48</v>
      </c>
      <c r="R224" s="39" t="n">
        <f aca="false">IF(Q224="HS",H224,0)</f>
        <v>0</v>
      </c>
      <c r="S224" s="39" t="n">
        <f aca="false">IF(Q224="HS",I224-P224,0)</f>
        <v>0</v>
      </c>
      <c r="T224" s="39" t="n">
        <f aca="false">IF(Q224="PS",H224,0)</f>
        <v>0</v>
      </c>
      <c r="U224" s="39" t="n">
        <f aca="false">IF(Q224="PS",I224-P224,0)</f>
        <v>0</v>
      </c>
      <c r="V224" s="39" t="n">
        <f aca="false">IF(Q224="MP",H224,0)</f>
        <v>0</v>
      </c>
      <c r="W224" s="39" t="n">
        <f aca="false">IF(Q224="MP",I224-P224,0)</f>
        <v>0</v>
      </c>
      <c r="X224" s="39" t="n">
        <f aca="false">IF(Q224="OM",H224,0)</f>
        <v>0</v>
      </c>
      <c r="Y224" s="34"/>
      <c r="AI224" s="39" t="n">
        <f aca="false">SUM(Z225:Z225)</f>
        <v>0</v>
      </c>
      <c r="AJ224" s="39" t="n">
        <f aca="false">SUM(AA225:AA225)</f>
        <v>0</v>
      </c>
      <c r="AK224" s="39" t="n">
        <f aca="false">SUM(AB225:AB225)</f>
        <v>0</v>
      </c>
    </row>
    <row r="225" customFormat="false" ht="12.75" hidden="false" customHeight="false" outlineLevel="0" collapsed="false">
      <c r="A225" s="11" t="s">
        <v>365</v>
      </c>
      <c r="B225" s="11"/>
      <c r="C225" s="11" t="s">
        <v>366</v>
      </c>
      <c r="D225" s="11" t="s">
        <v>367</v>
      </c>
      <c r="E225" s="11" t="s">
        <v>52</v>
      </c>
      <c r="F225" s="40" t="n">
        <v>1</v>
      </c>
      <c r="G225" s="40" t="n">
        <v>0</v>
      </c>
      <c r="H225" s="40" t="n">
        <f aca="false">F225*AE225</f>
        <v>0</v>
      </c>
      <c r="I225" s="40" t="n">
        <f aca="false">J225-H225</f>
        <v>0</v>
      </c>
      <c r="J225" s="40" t="n">
        <f aca="false">F225*G225</f>
        <v>0</v>
      </c>
      <c r="K225" s="40" t="n">
        <v>0</v>
      </c>
      <c r="L225" s="40" t="n">
        <f aca="false">F225*K225</f>
        <v>0</v>
      </c>
      <c r="M225" s="41"/>
      <c r="N225" s="41" t="s">
        <v>49</v>
      </c>
      <c r="O225" s="40" t="n">
        <f aca="false">IF(N225="5",I225,0)</f>
        <v>0</v>
      </c>
      <c r="Z225" s="40" t="n">
        <f aca="false">IF(AD225=0,J225,0)</f>
        <v>0</v>
      </c>
      <c r="AA225" s="40" t="n">
        <f aca="false">IF(AD225=15,J225,0)</f>
        <v>0</v>
      </c>
      <c r="AB225" s="40" t="n">
        <f aca="false">IF(AD225=21,J225,0)</f>
        <v>0</v>
      </c>
      <c r="AD225" s="40" t="n">
        <v>21</v>
      </c>
      <c r="AE225" s="40" t="n">
        <f aca="false">G225*0.666666666666667</f>
        <v>0</v>
      </c>
      <c r="AF225" s="40" t="n">
        <f aca="false">G225*(1-0.666666666666667)</f>
        <v>0</v>
      </c>
      <c r="AM225" s="40" t="n">
        <f aca="false">F225*AE225</f>
        <v>0</v>
      </c>
      <c r="AN225" s="40" t="n">
        <f aca="false">F225*AF225</f>
        <v>0</v>
      </c>
      <c r="AO225" s="41" t="s">
        <v>368</v>
      </c>
      <c r="AP225" s="41" t="s">
        <v>329</v>
      </c>
      <c r="AQ225" s="34" t="s">
        <v>54</v>
      </c>
    </row>
    <row r="226" customFormat="false" ht="12.75" hidden="false" customHeight="false" outlineLevel="0" collapsed="false">
      <c r="D226" s="42" t="s">
        <v>369</v>
      </c>
      <c r="F226" s="43" t="n">
        <v>1</v>
      </c>
    </row>
    <row r="227" customFormat="false" ht="12.75" hidden="false" customHeight="false" outlineLevel="0" collapsed="false">
      <c r="A227" s="44"/>
      <c r="B227" s="45"/>
      <c r="C227" s="45" t="s">
        <v>347</v>
      </c>
      <c r="D227" s="45" t="s">
        <v>370</v>
      </c>
      <c r="E227" s="45"/>
      <c r="F227" s="45"/>
      <c r="G227" s="45"/>
      <c r="H227" s="39" t="n">
        <f aca="false">SUM(H228:H244)</f>
        <v>0</v>
      </c>
      <c r="I227" s="39" t="n">
        <f aca="false">SUM(I228:I244)</f>
        <v>0</v>
      </c>
      <c r="J227" s="39" t="n">
        <f aca="false">H227+I227</f>
        <v>0</v>
      </c>
      <c r="K227" s="34"/>
      <c r="L227" s="39" t="n">
        <f aca="false">SUM(L228:L244)</f>
        <v>138.6038455</v>
      </c>
      <c r="M227" s="34"/>
      <c r="P227" s="39" t="n">
        <f aca="false">IF(Q227="PR",J227,SUM(O228:O244))</f>
        <v>0</v>
      </c>
      <c r="Q227" s="34" t="s">
        <v>48</v>
      </c>
      <c r="R227" s="39" t="n">
        <f aca="false">IF(Q227="HS",H227,0)</f>
        <v>0</v>
      </c>
      <c r="S227" s="39" t="n">
        <f aca="false">IF(Q227="HS",I227-P227,0)</f>
        <v>0</v>
      </c>
      <c r="T227" s="39" t="n">
        <f aca="false">IF(Q227="PS",H227,0)</f>
        <v>0</v>
      </c>
      <c r="U227" s="39" t="n">
        <f aca="false">IF(Q227="PS",I227-P227,0)</f>
        <v>0</v>
      </c>
      <c r="V227" s="39" t="n">
        <f aca="false">IF(Q227="MP",H227,0)</f>
        <v>0</v>
      </c>
      <c r="W227" s="39" t="n">
        <f aca="false">IF(Q227="MP",I227-P227,0)</f>
        <v>0</v>
      </c>
      <c r="X227" s="39" t="n">
        <f aca="false">IF(Q227="OM",H227,0)</f>
        <v>0</v>
      </c>
      <c r="Y227" s="34"/>
      <c r="AI227" s="39" t="n">
        <f aca="false">SUM(Z228:Z244)</f>
        <v>0</v>
      </c>
      <c r="AJ227" s="39" t="n">
        <f aca="false">SUM(AA228:AA244)</f>
        <v>0</v>
      </c>
      <c r="AK227" s="39" t="n">
        <f aca="false">SUM(AB228:AB244)</f>
        <v>0</v>
      </c>
    </row>
    <row r="228" customFormat="false" ht="12.75" hidden="false" customHeight="false" outlineLevel="0" collapsed="false">
      <c r="A228" s="11" t="s">
        <v>371</v>
      </c>
      <c r="B228" s="11"/>
      <c r="C228" s="11" t="s">
        <v>372</v>
      </c>
      <c r="D228" s="11" t="s">
        <v>373</v>
      </c>
      <c r="E228" s="11" t="s">
        <v>74</v>
      </c>
      <c r="F228" s="40" t="n">
        <v>395.35</v>
      </c>
      <c r="G228" s="40" t="n">
        <v>0</v>
      </c>
      <c r="H228" s="40" t="n">
        <f aca="false">F228*AE228</f>
        <v>0</v>
      </c>
      <c r="I228" s="40" t="n">
        <f aca="false">J228-H228</f>
        <v>0</v>
      </c>
      <c r="J228" s="40" t="n">
        <f aca="false">F228*G228</f>
        <v>0</v>
      </c>
      <c r="K228" s="40" t="n">
        <v>0.167</v>
      </c>
      <c r="L228" s="40" t="n">
        <f aca="false">F228*K228</f>
        <v>66.02345</v>
      </c>
      <c r="M228" s="41" t="s">
        <v>75</v>
      </c>
      <c r="N228" s="41" t="s">
        <v>49</v>
      </c>
      <c r="O228" s="40" t="n">
        <f aca="false">IF(N228="5",I228,0)</f>
        <v>0</v>
      </c>
      <c r="Z228" s="40" t="n">
        <f aca="false">IF(AD228=0,J228,0)</f>
        <v>0</v>
      </c>
      <c r="AA228" s="40" t="n">
        <f aca="false">IF(AD228=15,J228,0)</f>
        <v>0</v>
      </c>
      <c r="AB228" s="40" t="n">
        <f aca="false">IF(AD228=21,J228,0)</f>
        <v>0</v>
      </c>
      <c r="AD228" s="40" t="n">
        <v>21</v>
      </c>
      <c r="AE228" s="40" t="n">
        <f aca="false">G228*0.186689655172414</f>
        <v>0</v>
      </c>
      <c r="AF228" s="40" t="n">
        <f aca="false">G228*(1-0.186689655172414)</f>
        <v>0</v>
      </c>
      <c r="AM228" s="40" t="n">
        <f aca="false">F228*AE228</f>
        <v>0</v>
      </c>
      <c r="AN228" s="40" t="n">
        <f aca="false">F228*AF228</f>
        <v>0</v>
      </c>
      <c r="AO228" s="41" t="s">
        <v>374</v>
      </c>
      <c r="AP228" s="41" t="s">
        <v>329</v>
      </c>
      <c r="AQ228" s="34" t="s">
        <v>54</v>
      </c>
    </row>
    <row r="229" customFormat="false" ht="12.75" hidden="false" customHeight="false" outlineLevel="0" collapsed="false">
      <c r="D229" s="42" t="s">
        <v>375</v>
      </c>
      <c r="F229" s="43" t="n">
        <v>162.14</v>
      </c>
    </row>
    <row r="230" customFormat="false" ht="12.75" hidden="false" customHeight="false" outlineLevel="0" collapsed="false">
      <c r="D230" s="42" t="s">
        <v>376</v>
      </c>
      <c r="F230" s="43" t="n">
        <v>233.21</v>
      </c>
    </row>
    <row r="231" customFormat="false" ht="12.75" hidden="false" customHeight="false" outlineLevel="0" collapsed="false">
      <c r="D231" s="42"/>
      <c r="F231" s="43" t="n">
        <v>0</v>
      </c>
    </row>
    <row r="232" customFormat="false" ht="12.75" hidden="false" customHeight="false" outlineLevel="0" collapsed="false">
      <c r="A232" s="11" t="s">
        <v>377</v>
      </c>
      <c r="B232" s="11"/>
      <c r="C232" s="11" t="s">
        <v>378</v>
      </c>
      <c r="D232" s="11" t="s">
        <v>379</v>
      </c>
      <c r="E232" s="11" t="s">
        <v>74</v>
      </c>
      <c r="F232" s="40" t="n">
        <v>170.25</v>
      </c>
      <c r="G232" s="40" t="n">
        <v>0</v>
      </c>
      <c r="H232" s="40" t="n">
        <f aca="false">F232*AE232</f>
        <v>0</v>
      </c>
      <c r="I232" s="40" t="n">
        <f aca="false">J232-H232</f>
        <v>0</v>
      </c>
      <c r="J232" s="40" t="n">
        <f aca="false">F232*G232</f>
        <v>0</v>
      </c>
      <c r="K232" s="40" t="n">
        <v>0.152</v>
      </c>
      <c r="L232" s="40" t="n">
        <f aca="false">F232*K232</f>
        <v>25.878</v>
      </c>
      <c r="M232" s="41" t="s">
        <v>75</v>
      </c>
      <c r="N232" s="41" t="s">
        <v>46</v>
      </c>
      <c r="O232" s="40" t="n">
        <f aca="false">IF(N232="5",I232,0)</f>
        <v>0</v>
      </c>
      <c r="Z232" s="40" t="n">
        <f aca="false">IF(AD232=0,J232,0)</f>
        <v>0</v>
      </c>
      <c r="AA232" s="40" t="n">
        <f aca="false">IF(AD232=15,J232,0)</f>
        <v>0</v>
      </c>
      <c r="AB232" s="40" t="n">
        <f aca="false">IF(AD232=21,J232,0)</f>
        <v>0</v>
      </c>
      <c r="AD232" s="40" t="n">
        <v>21</v>
      </c>
      <c r="AE232" s="40" t="n">
        <f aca="false">G232*1</f>
        <v>0</v>
      </c>
      <c r="AF232" s="40" t="n">
        <f aca="false">G232*(1-1)</f>
        <v>0</v>
      </c>
      <c r="AM232" s="40" t="n">
        <f aca="false">F232*AE232</f>
        <v>0</v>
      </c>
      <c r="AN232" s="40" t="n">
        <f aca="false">F232*AF232</f>
        <v>0</v>
      </c>
      <c r="AO232" s="41" t="s">
        <v>374</v>
      </c>
      <c r="AP232" s="41" t="s">
        <v>329</v>
      </c>
      <c r="AQ232" s="34" t="s">
        <v>54</v>
      </c>
    </row>
    <row r="233" customFormat="false" ht="12.75" hidden="false" customHeight="false" outlineLevel="0" collapsed="false">
      <c r="D233" s="42" t="s">
        <v>380</v>
      </c>
      <c r="F233" s="43" t="n">
        <v>170.25</v>
      </c>
    </row>
    <row r="234" customFormat="false" ht="12.75" hidden="false" customHeight="false" outlineLevel="0" collapsed="false">
      <c r="A234" s="11" t="s">
        <v>381</v>
      </c>
      <c r="B234" s="11"/>
      <c r="C234" s="11" t="s">
        <v>382</v>
      </c>
      <c r="D234" s="11" t="s">
        <v>383</v>
      </c>
      <c r="E234" s="11" t="s">
        <v>74</v>
      </c>
      <c r="F234" s="40" t="n">
        <v>244.87</v>
      </c>
      <c r="G234" s="40" t="n">
        <v>0</v>
      </c>
      <c r="H234" s="40" t="n">
        <f aca="false">F234*AE234</f>
        <v>0</v>
      </c>
      <c r="I234" s="40" t="n">
        <f aca="false">J234-H234</f>
        <v>0</v>
      </c>
      <c r="J234" s="40" t="n">
        <f aca="false">F234*G234</f>
        <v>0</v>
      </c>
      <c r="K234" s="40" t="n">
        <v>0.152</v>
      </c>
      <c r="L234" s="40" t="n">
        <f aca="false">F234*K234</f>
        <v>37.22024</v>
      </c>
      <c r="M234" s="41" t="s">
        <v>75</v>
      </c>
      <c r="N234" s="41" t="s">
        <v>46</v>
      </c>
      <c r="O234" s="40" t="n">
        <f aca="false">IF(N234="5",I234,0)</f>
        <v>0</v>
      </c>
      <c r="Z234" s="40" t="n">
        <f aca="false">IF(AD234=0,J234,0)</f>
        <v>0</v>
      </c>
      <c r="AA234" s="40" t="n">
        <f aca="false">IF(AD234=15,J234,0)</f>
        <v>0</v>
      </c>
      <c r="AB234" s="40" t="n">
        <f aca="false">IF(AD234=21,J234,0)</f>
        <v>0</v>
      </c>
      <c r="AD234" s="40" t="n">
        <v>21</v>
      </c>
      <c r="AE234" s="40" t="n">
        <f aca="false">G234*1</f>
        <v>0</v>
      </c>
      <c r="AF234" s="40" t="n">
        <f aca="false">G234*(1-1)</f>
        <v>0</v>
      </c>
      <c r="AM234" s="40" t="n">
        <f aca="false">F234*AE234</f>
        <v>0</v>
      </c>
      <c r="AN234" s="40" t="n">
        <f aca="false">F234*AF234</f>
        <v>0</v>
      </c>
      <c r="AO234" s="41" t="s">
        <v>374</v>
      </c>
      <c r="AP234" s="41" t="s">
        <v>329</v>
      </c>
      <c r="AQ234" s="34" t="s">
        <v>54</v>
      </c>
    </row>
    <row r="235" customFormat="false" ht="12.75" hidden="false" customHeight="false" outlineLevel="0" collapsed="false">
      <c r="D235" s="42" t="s">
        <v>384</v>
      </c>
      <c r="F235" s="43" t="n">
        <v>244.87</v>
      </c>
    </row>
    <row r="236" customFormat="false" ht="12.75" hidden="false" customHeight="false" outlineLevel="0" collapsed="false">
      <c r="A236" s="11" t="s">
        <v>385</v>
      </c>
      <c r="B236" s="11"/>
      <c r="C236" s="11" t="s">
        <v>372</v>
      </c>
      <c r="D236" s="11" t="s">
        <v>386</v>
      </c>
      <c r="E236" s="11" t="s">
        <v>74</v>
      </c>
      <c r="F236" s="40" t="n">
        <v>14.97</v>
      </c>
      <c r="G236" s="40" t="n">
        <v>0</v>
      </c>
      <c r="H236" s="40" t="n">
        <f aca="false">F236*AE236</f>
        <v>0</v>
      </c>
      <c r="I236" s="40" t="n">
        <f aca="false">J236-H236</f>
        <v>0</v>
      </c>
      <c r="J236" s="40" t="n">
        <f aca="false">F236*G236</f>
        <v>0</v>
      </c>
      <c r="K236" s="40" t="n">
        <v>0.167</v>
      </c>
      <c r="L236" s="40" t="n">
        <f aca="false">F236*K236</f>
        <v>2.49999</v>
      </c>
      <c r="M236" s="41" t="s">
        <v>75</v>
      </c>
      <c r="N236" s="41" t="s">
        <v>49</v>
      </c>
      <c r="O236" s="40" t="n">
        <f aca="false">IF(N236="5",I236,0)</f>
        <v>0</v>
      </c>
      <c r="Z236" s="40" t="n">
        <f aca="false">IF(AD236=0,J236,0)</f>
        <v>0</v>
      </c>
      <c r="AA236" s="40" t="n">
        <f aca="false">IF(AD236=15,J236,0)</f>
        <v>0</v>
      </c>
      <c r="AB236" s="40" t="n">
        <f aca="false">IF(AD236=21,J236,0)</f>
        <v>0</v>
      </c>
      <c r="AD236" s="40" t="n">
        <v>21</v>
      </c>
      <c r="AE236" s="40" t="n">
        <f aca="false">G236*0.188970331588133</f>
        <v>0</v>
      </c>
      <c r="AF236" s="40" t="n">
        <f aca="false">G236*(1-0.188970331588133)</f>
        <v>0</v>
      </c>
      <c r="AM236" s="40" t="n">
        <f aca="false">F236*AE236</f>
        <v>0</v>
      </c>
      <c r="AN236" s="40" t="n">
        <f aca="false">F236*AF236</f>
        <v>0</v>
      </c>
      <c r="AO236" s="41" t="s">
        <v>374</v>
      </c>
      <c r="AP236" s="41" t="s">
        <v>329</v>
      </c>
      <c r="AQ236" s="34" t="s">
        <v>54</v>
      </c>
    </row>
    <row r="237" customFormat="false" ht="12.75" hidden="false" customHeight="false" outlineLevel="0" collapsed="false">
      <c r="D237" s="42" t="s">
        <v>387</v>
      </c>
      <c r="F237" s="43" t="n">
        <v>14.97</v>
      </c>
    </row>
    <row r="238" customFormat="false" ht="12.75" hidden="false" customHeight="false" outlineLevel="0" collapsed="false">
      <c r="A238" s="11" t="s">
        <v>388</v>
      </c>
      <c r="B238" s="11"/>
      <c r="C238" s="11" t="s">
        <v>389</v>
      </c>
      <c r="D238" s="11" t="s">
        <v>390</v>
      </c>
      <c r="E238" s="11" t="s">
        <v>74</v>
      </c>
      <c r="F238" s="40" t="n">
        <v>15.72</v>
      </c>
      <c r="G238" s="40" t="n">
        <v>0</v>
      </c>
      <c r="H238" s="40" t="n">
        <f aca="false">F238*AE238</f>
        <v>0</v>
      </c>
      <c r="I238" s="40" t="n">
        <f aca="false">J238-H238</f>
        <v>0</v>
      </c>
      <c r="J238" s="40" t="n">
        <f aca="false">F238*G238</f>
        <v>0</v>
      </c>
      <c r="K238" s="40" t="n">
        <v>0.136</v>
      </c>
      <c r="L238" s="40" t="n">
        <f aca="false">F238*K238</f>
        <v>2.13792</v>
      </c>
      <c r="M238" s="41" t="s">
        <v>75</v>
      </c>
      <c r="N238" s="41" t="s">
        <v>46</v>
      </c>
      <c r="O238" s="40" t="n">
        <f aca="false">IF(N238="5",I238,0)</f>
        <v>0</v>
      </c>
      <c r="Z238" s="40" t="n">
        <f aca="false">IF(AD238=0,J238,0)</f>
        <v>0</v>
      </c>
      <c r="AA238" s="40" t="n">
        <f aca="false">IF(AD238=15,J238,0)</f>
        <v>0</v>
      </c>
      <c r="AB238" s="40" t="n">
        <f aca="false">IF(AD238=21,J238,0)</f>
        <v>0</v>
      </c>
      <c r="AD238" s="40" t="n">
        <v>21</v>
      </c>
      <c r="AE238" s="40" t="n">
        <f aca="false">G238*1</f>
        <v>0</v>
      </c>
      <c r="AF238" s="40" t="n">
        <f aca="false">G238*(1-1)</f>
        <v>0</v>
      </c>
      <c r="AM238" s="40" t="n">
        <f aca="false">F238*AE238</f>
        <v>0</v>
      </c>
      <c r="AN238" s="40" t="n">
        <f aca="false">F238*AF238</f>
        <v>0</v>
      </c>
      <c r="AO238" s="41" t="s">
        <v>374</v>
      </c>
      <c r="AP238" s="41" t="s">
        <v>329</v>
      </c>
      <c r="AQ238" s="34" t="s">
        <v>54</v>
      </c>
    </row>
    <row r="239" customFormat="false" ht="12.75" hidden="false" customHeight="false" outlineLevel="0" collapsed="false">
      <c r="D239" s="42" t="s">
        <v>391</v>
      </c>
      <c r="F239" s="43" t="n">
        <v>15.72</v>
      </c>
    </row>
    <row r="240" customFormat="false" ht="12.75" hidden="false" customHeight="false" outlineLevel="0" collapsed="false">
      <c r="A240" s="11" t="s">
        <v>392</v>
      </c>
      <c r="B240" s="11"/>
      <c r="C240" s="11" t="s">
        <v>393</v>
      </c>
      <c r="D240" s="11" t="s">
        <v>394</v>
      </c>
      <c r="E240" s="11" t="s">
        <v>74</v>
      </c>
      <c r="F240" s="40" t="n">
        <v>3.38</v>
      </c>
      <c r="G240" s="40" t="n">
        <v>0</v>
      </c>
      <c r="H240" s="40" t="n">
        <f aca="false">F240*AE240</f>
        <v>0</v>
      </c>
      <c r="I240" s="40" t="n">
        <f aca="false">J240-H240</f>
        <v>0</v>
      </c>
      <c r="J240" s="40" t="n">
        <f aca="false">F240*G240</f>
        <v>0</v>
      </c>
      <c r="K240" s="40" t="n">
        <v>0.11</v>
      </c>
      <c r="L240" s="40" t="n">
        <f aca="false">F240*K240</f>
        <v>0.3718</v>
      </c>
      <c r="M240" s="41" t="s">
        <v>75</v>
      </c>
      <c r="N240" s="41" t="s">
        <v>49</v>
      </c>
      <c r="O240" s="40" t="n">
        <f aca="false">IF(N240="5",I240,0)</f>
        <v>0</v>
      </c>
      <c r="Z240" s="40" t="n">
        <f aca="false">IF(AD240=0,J240,0)</f>
        <v>0</v>
      </c>
      <c r="AA240" s="40" t="n">
        <f aca="false">IF(AD240=15,J240,0)</f>
        <v>0</v>
      </c>
      <c r="AB240" s="40" t="n">
        <f aca="false">IF(AD240=21,J240,0)</f>
        <v>0</v>
      </c>
      <c r="AD240" s="40" t="n">
        <v>21</v>
      </c>
      <c r="AE240" s="40" t="n">
        <f aca="false">G240*0.133233644859813</f>
        <v>0</v>
      </c>
      <c r="AF240" s="40" t="n">
        <f aca="false">G240*(1-0.133233644859813)</f>
        <v>0</v>
      </c>
      <c r="AM240" s="40" t="n">
        <f aca="false">F240*AE240</f>
        <v>0</v>
      </c>
      <c r="AN240" s="40" t="n">
        <f aca="false">F240*AF240</f>
        <v>0</v>
      </c>
      <c r="AO240" s="41" t="s">
        <v>374</v>
      </c>
      <c r="AP240" s="41" t="s">
        <v>329</v>
      </c>
      <c r="AQ240" s="34" t="s">
        <v>54</v>
      </c>
    </row>
    <row r="241" customFormat="false" ht="12.75" hidden="false" customHeight="false" outlineLevel="0" collapsed="false">
      <c r="D241" s="42" t="s">
        <v>395</v>
      </c>
      <c r="F241" s="43" t="n">
        <v>3.38</v>
      </c>
    </row>
    <row r="242" customFormat="false" ht="12.75" hidden="false" customHeight="false" outlineLevel="0" collapsed="false">
      <c r="A242" s="11" t="s">
        <v>396</v>
      </c>
      <c r="B242" s="11"/>
      <c r="C242" s="11" t="s">
        <v>397</v>
      </c>
      <c r="D242" s="11" t="s">
        <v>398</v>
      </c>
      <c r="E242" s="11" t="s">
        <v>74</v>
      </c>
      <c r="F242" s="40" t="n">
        <v>3.55</v>
      </c>
      <c r="G242" s="40" t="n">
        <v>0</v>
      </c>
      <c r="H242" s="40" t="n">
        <f aca="false">F242*AE242</f>
        <v>0</v>
      </c>
      <c r="I242" s="40" t="n">
        <f aca="false">J242-H242</f>
        <v>0</v>
      </c>
      <c r="J242" s="40" t="n">
        <f aca="false">F242*G242</f>
        <v>0</v>
      </c>
      <c r="K242" s="40" t="n">
        <v>0.2</v>
      </c>
      <c r="L242" s="40" t="n">
        <f aca="false">F242*K242</f>
        <v>0.71</v>
      </c>
      <c r="M242" s="41" t="s">
        <v>75</v>
      </c>
      <c r="N242" s="41" t="s">
        <v>46</v>
      </c>
      <c r="O242" s="40" t="n">
        <f aca="false">IF(N242="5",I242,0)</f>
        <v>0</v>
      </c>
      <c r="Z242" s="40" t="n">
        <f aca="false">IF(AD242=0,J242,0)</f>
        <v>0</v>
      </c>
      <c r="AA242" s="40" t="n">
        <f aca="false">IF(AD242=15,J242,0)</f>
        <v>0</v>
      </c>
      <c r="AB242" s="40" t="n">
        <f aca="false">IF(AD242=21,J242,0)</f>
        <v>0</v>
      </c>
      <c r="AD242" s="40" t="n">
        <v>21</v>
      </c>
      <c r="AE242" s="40" t="n">
        <f aca="false">G242*1</f>
        <v>0</v>
      </c>
      <c r="AF242" s="40" t="n">
        <f aca="false">G242*(1-1)</f>
        <v>0</v>
      </c>
      <c r="AM242" s="40" t="n">
        <f aca="false">F242*AE242</f>
        <v>0</v>
      </c>
      <c r="AN242" s="40" t="n">
        <f aca="false">F242*AF242</f>
        <v>0</v>
      </c>
      <c r="AO242" s="41" t="s">
        <v>374</v>
      </c>
      <c r="AP242" s="41" t="s">
        <v>329</v>
      </c>
      <c r="AQ242" s="34" t="s">
        <v>54</v>
      </c>
    </row>
    <row r="243" customFormat="false" ht="12.75" hidden="false" customHeight="false" outlineLevel="0" collapsed="false">
      <c r="D243" s="42" t="s">
        <v>399</v>
      </c>
      <c r="F243" s="43" t="n">
        <v>3.55</v>
      </c>
    </row>
    <row r="244" customFormat="false" ht="12.75" hidden="false" customHeight="false" outlineLevel="0" collapsed="false">
      <c r="A244" s="11" t="s">
        <v>400</v>
      </c>
      <c r="B244" s="11"/>
      <c r="C244" s="11" t="s">
        <v>401</v>
      </c>
      <c r="D244" s="11" t="s">
        <v>402</v>
      </c>
      <c r="E244" s="11" t="s">
        <v>74</v>
      </c>
      <c r="F244" s="40" t="n">
        <v>4.35</v>
      </c>
      <c r="G244" s="40" t="n">
        <v>0</v>
      </c>
      <c r="H244" s="40" t="n">
        <f aca="false">F244*AE244</f>
        <v>0</v>
      </c>
      <c r="I244" s="40" t="n">
        <f aca="false">J244-H244</f>
        <v>0</v>
      </c>
      <c r="J244" s="40" t="n">
        <f aca="false">F244*G244</f>
        <v>0</v>
      </c>
      <c r="K244" s="40" t="n">
        <v>0.86493</v>
      </c>
      <c r="L244" s="40" t="n">
        <f aca="false">F244*K244</f>
        <v>3.7624455</v>
      </c>
      <c r="M244" s="41" t="s">
        <v>75</v>
      </c>
      <c r="N244" s="41" t="s">
        <v>49</v>
      </c>
      <c r="O244" s="40" t="n">
        <f aca="false">IF(N244="5",I244,0)</f>
        <v>0</v>
      </c>
      <c r="Z244" s="40" t="n">
        <f aca="false">IF(AD244=0,J244,0)</f>
        <v>0</v>
      </c>
      <c r="AA244" s="40" t="n">
        <f aca="false">IF(AD244=15,J244,0)</f>
        <v>0</v>
      </c>
      <c r="AB244" s="40" t="n">
        <f aca="false">IF(AD244=21,J244,0)</f>
        <v>0</v>
      </c>
      <c r="AD244" s="40" t="n">
        <v>21</v>
      </c>
      <c r="AE244" s="40" t="n">
        <f aca="false">G244*0.535685335717154</f>
        <v>0</v>
      </c>
      <c r="AF244" s="40" t="n">
        <f aca="false">G244*(1-0.535685335717154)</f>
        <v>0</v>
      </c>
      <c r="AM244" s="40" t="n">
        <f aca="false">F244*AE244</f>
        <v>0</v>
      </c>
      <c r="AN244" s="40" t="n">
        <f aca="false">F244*AF244</f>
        <v>0</v>
      </c>
      <c r="AO244" s="41" t="s">
        <v>374</v>
      </c>
      <c r="AP244" s="41" t="s">
        <v>329</v>
      </c>
      <c r="AQ244" s="34" t="s">
        <v>54</v>
      </c>
    </row>
    <row r="245" customFormat="false" ht="12.75" hidden="false" customHeight="false" outlineLevel="0" collapsed="false">
      <c r="D245" s="42" t="s">
        <v>403</v>
      </c>
      <c r="F245" s="43" t="n">
        <v>4.35</v>
      </c>
    </row>
    <row r="246" customFormat="false" ht="12.75" hidden="false" customHeight="false" outlineLevel="0" collapsed="false">
      <c r="A246" s="44"/>
      <c r="B246" s="45"/>
      <c r="C246" s="45" t="s">
        <v>404</v>
      </c>
      <c r="D246" s="45" t="s">
        <v>405</v>
      </c>
      <c r="E246" s="45"/>
      <c r="F246" s="45"/>
      <c r="G246" s="45"/>
      <c r="H246" s="39" t="n">
        <f aca="false">SUM(H247:H247)</f>
        <v>0</v>
      </c>
      <c r="I246" s="39" t="n">
        <f aca="false">SUM(I247:I247)</f>
        <v>0</v>
      </c>
      <c r="J246" s="39" t="n">
        <f aca="false">H246+I246</f>
        <v>0</v>
      </c>
      <c r="K246" s="34"/>
      <c r="L246" s="39" t="n">
        <f aca="false">SUM(L247:L247)</f>
        <v>0</v>
      </c>
      <c r="M246" s="34"/>
      <c r="P246" s="39" t="n">
        <f aca="false">IF(Q246="PR",J246,SUM(O247:O247))</f>
        <v>0</v>
      </c>
      <c r="Q246" s="34" t="s">
        <v>48</v>
      </c>
      <c r="R246" s="39" t="n">
        <f aca="false">IF(Q246="HS",H246,0)</f>
        <v>0</v>
      </c>
      <c r="S246" s="39" t="n">
        <f aca="false">IF(Q246="HS",I246-P246,0)</f>
        <v>0</v>
      </c>
      <c r="T246" s="39" t="n">
        <f aca="false">IF(Q246="PS",H246,0)</f>
        <v>0</v>
      </c>
      <c r="U246" s="39" t="n">
        <f aca="false">IF(Q246="PS",I246-P246,0)</f>
        <v>0</v>
      </c>
      <c r="V246" s="39" t="n">
        <f aca="false">IF(Q246="MP",H246,0)</f>
        <v>0</v>
      </c>
      <c r="W246" s="39" t="n">
        <f aca="false">IF(Q246="MP",I246-P246,0)</f>
        <v>0</v>
      </c>
      <c r="X246" s="39" t="n">
        <f aca="false">IF(Q246="OM",H246,0)</f>
        <v>0</v>
      </c>
      <c r="Y246" s="34"/>
      <c r="AI246" s="39" t="n">
        <f aca="false">SUM(Z247:Z247)</f>
        <v>0</v>
      </c>
      <c r="AJ246" s="39" t="n">
        <f aca="false">SUM(AA247:AA247)</f>
        <v>0</v>
      </c>
      <c r="AK246" s="39" t="n">
        <f aca="false">SUM(AB247:AB247)</f>
        <v>0</v>
      </c>
    </row>
    <row r="247" customFormat="false" ht="12.75" hidden="false" customHeight="false" outlineLevel="0" collapsed="false">
      <c r="A247" s="11" t="s">
        <v>406</v>
      </c>
      <c r="B247" s="11"/>
      <c r="C247" s="11" t="s">
        <v>407</v>
      </c>
      <c r="D247" s="11" t="s">
        <v>408</v>
      </c>
      <c r="E247" s="11" t="s">
        <v>52</v>
      </c>
      <c r="F247" s="40" t="n">
        <v>5</v>
      </c>
      <c r="G247" s="40" t="n">
        <v>0</v>
      </c>
      <c r="H247" s="40" t="n">
        <f aca="false">F247*AE247</f>
        <v>0</v>
      </c>
      <c r="I247" s="40" t="n">
        <f aca="false">J247-H247</f>
        <v>0</v>
      </c>
      <c r="J247" s="40" t="n">
        <f aca="false">F247*G247</f>
        <v>0</v>
      </c>
      <c r="K247" s="40" t="n">
        <v>0</v>
      </c>
      <c r="L247" s="40" t="n">
        <f aca="false">F247*K247</f>
        <v>0</v>
      </c>
      <c r="M247" s="41"/>
      <c r="N247" s="41" t="s">
        <v>49</v>
      </c>
      <c r="O247" s="40" t="n">
        <f aca="false">IF(N247="5",I247,0)</f>
        <v>0</v>
      </c>
      <c r="Z247" s="40" t="n">
        <f aca="false">IF(AD247=0,J247,0)</f>
        <v>0</v>
      </c>
      <c r="AA247" s="40" t="n">
        <f aca="false">IF(AD247=15,J247,0)</f>
        <v>0</v>
      </c>
      <c r="AB247" s="40" t="n">
        <f aca="false">IF(AD247=21,J247,0)</f>
        <v>0</v>
      </c>
      <c r="AD247" s="40" t="n">
        <v>21</v>
      </c>
      <c r="AE247" s="40" t="n">
        <f aca="false">G247*0.666666666666667</f>
        <v>0</v>
      </c>
      <c r="AF247" s="40" t="n">
        <f aca="false">G247*(1-0.666666666666667)</f>
        <v>0</v>
      </c>
      <c r="AM247" s="40" t="n">
        <f aca="false">F247*AE247</f>
        <v>0</v>
      </c>
      <c r="AN247" s="40" t="n">
        <f aca="false">F247*AF247</f>
        <v>0</v>
      </c>
      <c r="AO247" s="41" t="s">
        <v>409</v>
      </c>
      <c r="AP247" s="41" t="s">
        <v>410</v>
      </c>
      <c r="AQ247" s="34" t="s">
        <v>54</v>
      </c>
    </row>
    <row r="248" customFormat="false" ht="12.75" hidden="false" customHeight="false" outlineLevel="0" collapsed="false">
      <c r="D248" s="42" t="s">
        <v>69</v>
      </c>
      <c r="F248" s="43" t="n">
        <v>5</v>
      </c>
    </row>
    <row r="249" customFormat="false" ht="12.75" hidden="false" customHeight="false" outlineLevel="0" collapsed="false">
      <c r="D249" s="42" t="s">
        <v>55</v>
      </c>
      <c r="F249" s="43" t="n">
        <v>0</v>
      </c>
    </row>
    <row r="250" customFormat="false" ht="12.75" hidden="false" customHeight="false" outlineLevel="0" collapsed="false">
      <c r="A250" s="44"/>
      <c r="B250" s="45"/>
      <c r="C250" s="45" t="s">
        <v>411</v>
      </c>
      <c r="D250" s="45" t="s">
        <v>412</v>
      </c>
      <c r="E250" s="45"/>
      <c r="F250" s="45"/>
      <c r="G250" s="45"/>
      <c r="H250" s="39" t="n">
        <f aca="false">SUM(H251:H260)</f>
        <v>0</v>
      </c>
      <c r="I250" s="39" t="n">
        <f aca="false">SUM(I251:I260)</f>
        <v>0</v>
      </c>
      <c r="J250" s="39" t="n">
        <f aca="false">H250+I250</f>
        <v>0</v>
      </c>
      <c r="K250" s="34"/>
      <c r="L250" s="39" t="n">
        <f aca="false">SUM(L251:L260)</f>
        <v>0.6027588</v>
      </c>
      <c r="M250" s="34"/>
      <c r="P250" s="39" t="n">
        <f aca="false">IF(Q250="PR",J250,SUM(O251:O260))</f>
        <v>0</v>
      </c>
      <c r="Q250" s="34" t="s">
        <v>48</v>
      </c>
      <c r="R250" s="39" t="n">
        <f aca="false">IF(Q250="HS",H250,0)</f>
        <v>0</v>
      </c>
      <c r="S250" s="39" t="n">
        <f aca="false">IF(Q250="HS",I250-P250,0)</f>
        <v>0</v>
      </c>
      <c r="T250" s="39" t="n">
        <f aca="false">IF(Q250="PS",H250,0)</f>
        <v>0</v>
      </c>
      <c r="U250" s="39" t="n">
        <f aca="false">IF(Q250="PS",I250-P250,0)</f>
        <v>0</v>
      </c>
      <c r="V250" s="39" t="n">
        <f aca="false">IF(Q250="MP",H250,0)</f>
        <v>0</v>
      </c>
      <c r="W250" s="39" t="n">
        <f aca="false">IF(Q250="MP",I250-P250,0)</f>
        <v>0</v>
      </c>
      <c r="X250" s="39" t="n">
        <f aca="false">IF(Q250="OM",H250,0)</f>
        <v>0</v>
      </c>
      <c r="Y250" s="34"/>
      <c r="AI250" s="39" t="n">
        <f aca="false">SUM(Z251:Z260)</f>
        <v>0</v>
      </c>
      <c r="AJ250" s="39" t="n">
        <f aca="false">SUM(AA251:AA260)</f>
        <v>0</v>
      </c>
      <c r="AK250" s="39" t="n">
        <f aca="false">SUM(AB251:AB260)</f>
        <v>0</v>
      </c>
    </row>
    <row r="251" customFormat="false" ht="12.75" hidden="false" customHeight="false" outlineLevel="0" collapsed="false">
      <c r="A251" s="11" t="s">
        <v>413</v>
      </c>
      <c r="B251" s="11"/>
      <c r="C251" s="11" t="s">
        <v>414</v>
      </c>
      <c r="D251" s="11" t="s">
        <v>415</v>
      </c>
      <c r="E251" s="11" t="s">
        <v>93</v>
      </c>
      <c r="F251" s="40" t="n">
        <v>10.2</v>
      </c>
      <c r="G251" s="40" t="n">
        <v>0</v>
      </c>
      <c r="H251" s="40" t="n">
        <f aca="false">F251*AE251</f>
        <v>0</v>
      </c>
      <c r="I251" s="40" t="n">
        <f aca="false">J251-H251</f>
        <v>0</v>
      </c>
      <c r="J251" s="40" t="n">
        <f aca="false">F251*G251</f>
        <v>0</v>
      </c>
      <c r="K251" s="40" t="n">
        <v>0.00016</v>
      </c>
      <c r="L251" s="40" t="n">
        <f aca="false">F251*K251</f>
        <v>0.001632</v>
      </c>
      <c r="M251" s="41" t="s">
        <v>75</v>
      </c>
      <c r="N251" s="41" t="s">
        <v>49</v>
      </c>
      <c r="O251" s="40" t="n">
        <f aca="false">IF(N251="5",I251,0)</f>
        <v>0</v>
      </c>
      <c r="Z251" s="40" t="n">
        <f aca="false">IF(AD251=0,J251,0)</f>
        <v>0</v>
      </c>
      <c r="AA251" s="40" t="n">
        <f aca="false">IF(AD251=15,J251,0)</f>
        <v>0</v>
      </c>
      <c r="AB251" s="40" t="n">
        <f aca="false">IF(AD251=21,J251,0)</f>
        <v>0</v>
      </c>
      <c r="AD251" s="40" t="n">
        <v>21</v>
      </c>
      <c r="AE251" s="40" t="n">
        <f aca="false">G251*0.0735873015873016</f>
        <v>0</v>
      </c>
      <c r="AF251" s="40" t="n">
        <f aca="false">G251*(1-0.0735873015873016)</f>
        <v>0</v>
      </c>
      <c r="AM251" s="40" t="n">
        <f aca="false">F251*AE251</f>
        <v>0</v>
      </c>
      <c r="AN251" s="40" t="n">
        <f aca="false">F251*AF251</f>
        <v>0</v>
      </c>
      <c r="AO251" s="41" t="s">
        <v>416</v>
      </c>
      <c r="AP251" s="41" t="s">
        <v>417</v>
      </c>
      <c r="AQ251" s="34" t="s">
        <v>54</v>
      </c>
    </row>
    <row r="252" customFormat="false" ht="12.75" hidden="false" customHeight="false" outlineLevel="0" collapsed="false">
      <c r="D252" s="42" t="s">
        <v>418</v>
      </c>
      <c r="F252" s="43" t="n">
        <v>10.2</v>
      </c>
    </row>
    <row r="253" customFormat="false" ht="12.75" hidden="false" customHeight="false" outlineLevel="0" collapsed="false">
      <c r="D253" s="42" t="s">
        <v>159</v>
      </c>
      <c r="F253" s="43" t="n">
        <v>0</v>
      </c>
    </row>
    <row r="254" customFormat="false" ht="12.75" hidden="false" customHeight="false" outlineLevel="0" collapsed="false">
      <c r="A254" s="11" t="s">
        <v>419</v>
      </c>
      <c r="B254" s="11"/>
      <c r="C254" s="11" t="s">
        <v>420</v>
      </c>
      <c r="D254" s="11" t="s">
        <v>421</v>
      </c>
      <c r="E254" s="11" t="s">
        <v>294</v>
      </c>
      <c r="F254" s="40" t="n">
        <v>3</v>
      </c>
      <c r="G254" s="40" t="n">
        <v>0</v>
      </c>
      <c r="H254" s="40" t="n">
        <f aca="false">F254*AE254</f>
        <v>0</v>
      </c>
      <c r="I254" s="40" t="n">
        <f aca="false">J254-H254</f>
        <v>0</v>
      </c>
      <c r="J254" s="40" t="n">
        <f aca="false">F254*G254</f>
        <v>0</v>
      </c>
      <c r="K254" s="40" t="n">
        <v>0.01081</v>
      </c>
      <c r="L254" s="40" t="n">
        <f aca="false">F254*K254</f>
        <v>0.03243</v>
      </c>
      <c r="M254" s="41" t="s">
        <v>75</v>
      </c>
      <c r="N254" s="41" t="s">
        <v>46</v>
      </c>
      <c r="O254" s="40" t="n">
        <f aca="false">IF(N254="5",I254,0)</f>
        <v>0</v>
      </c>
      <c r="Z254" s="40" t="n">
        <f aca="false">IF(AD254=0,J254,0)</f>
        <v>0</v>
      </c>
      <c r="AA254" s="40" t="n">
        <f aca="false">IF(AD254=15,J254,0)</f>
        <v>0</v>
      </c>
      <c r="AB254" s="40" t="n">
        <f aca="false">IF(AD254=21,J254,0)</f>
        <v>0</v>
      </c>
      <c r="AD254" s="40" t="n">
        <v>21</v>
      </c>
      <c r="AE254" s="40" t="n">
        <f aca="false">G254*1</f>
        <v>0</v>
      </c>
      <c r="AF254" s="40" t="n">
        <f aca="false">G254*(1-1)</f>
        <v>0</v>
      </c>
      <c r="AM254" s="40" t="n">
        <f aca="false">F254*AE254</f>
        <v>0</v>
      </c>
      <c r="AN254" s="40" t="n">
        <f aca="false">F254*AF254</f>
        <v>0</v>
      </c>
      <c r="AO254" s="41" t="s">
        <v>416</v>
      </c>
      <c r="AP254" s="41" t="s">
        <v>417</v>
      </c>
      <c r="AQ254" s="34" t="s">
        <v>54</v>
      </c>
    </row>
    <row r="255" customFormat="false" ht="12.75" hidden="false" customHeight="false" outlineLevel="0" collapsed="false">
      <c r="D255" s="42" t="s">
        <v>422</v>
      </c>
      <c r="F255" s="43" t="n">
        <v>2.04</v>
      </c>
    </row>
    <row r="256" customFormat="false" ht="12.75" hidden="false" customHeight="false" outlineLevel="0" collapsed="false">
      <c r="D256" s="42" t="s">
        <v>423</v>
      </c>
      <c r="F256" s="43" t="n">
        <v>0.19</v>
      </c>
    </row>
    <row r="257" customFormat="false" ht="12.75" hidden="false" customHeight="false" outlineLevel="0" collapsed="false">
      <c r="D257" s="42" t="s">
        <v>424</v>
      </c>
      <c r="F257" s="43" t="n">
        <v>0.77</v>
      </c>
    </row>
    <row r="258" customFormat="false" ht="12.75" hidden="false" customHeight="false" outlineLevel="0" collapsed="false">
      <c r="A258" s="11" t="s">
        <v>425</v>
      </c>
      <c r="B258" s="11"/>
      <c r="C258" s="11" t="s">
        <v>414</v>
      </c>
      <c r="D258" s="11" t="s">
        <v>426</v>
      </c>
      <c r="E258" s="11" t="s">
        <v>93</v>
      </c>
      <c r="F258" s="40" t="n">
        <v>132.48</v>
      </c>
      <c r="G258" s="40" t="n">
        <v>0</v>
      </c>
      <c r="H258" s="40" t="n">
        <f aca="false">F258*AE258</f>
        <v>0</v>
      </c>
      <c r="I258" s="40" t="n">
        <f aca="false">J258-H258</f>
        <v>0</v>
      </c>
      <c r="J258" s="40" t="n">
        <f aca="false">F258*G258</f>
        <v>0</v>
      </c>
      <c r="K258" s="40" t="n">
        <v>0.00016</v>
      </c>
      <c r="L258" s="40" t="n">
        <f aca="false">F258*K258</f>
        <v>0.0211968</v>
      </c>
      <c r="M258" s="41" t="s">
        <v>75</v>
      </c>
      <c r="N258" s="41" t="s">
        <v>49</v>
      </c>
      <c r="O258" s="40" t="n">
        <f aca="false">IF(N258="5",I258,0)</f>
        <v>0</v>
      </c>
      <c r="Z258" s="40" t="n">
        <f aca="false">IF(AD258=0,J258,0)</f>
        <v>0</v>
      </c>
      <c r="AA258" s="40" t="n">
        <f aca="false">IF(AD258=15,J258,0)</f>
        <v>0</v>
      </c>
      <c r="AB258" s="40" t="n">
        <f aca="false">IF(AD258=21,J258,0)</f>
        <v>0</v>
      </c>
      <c r="AD258" s="40" t="n">
        <v>21</v>
      </c>
      <c r="AE258" s="40" t="n">
        <f aca="false">G258*0.0735873015873016</f>
        <v>0</v>
      </c>
      <c r="AF258" s="40" t="n">
        <f aca="false">G258*(1-0.0735873015873016)</f>
        <v>0</v>
      </c>
      <c r="AM258" s="40" t="n">
        <f aca="false">F258*AE258</f>
        <v>0</v>
      </c>
      <c r="AN258" s="40" t="n">
        <f aca="false">F258*AF258</f>
        <v>0</v>
      </c>
      <c r="AO258" s="41" t="s">
        <v>416</v>
      </c>
      <c r="AP258" s="41" t="s">
        <v>417</v>
      </c>
      <c r="AQ258" s="34" t="s">
        <v>54</v>
      </c>
    </row>
    <row r="259" customFormat="false" ht="12.75" hidden="false" customHeight="false" outlineLevel="0" collapsed="false">
      <c r="D259" s="42" t="s">
        <v>427</v>
      </c>
      <c r="F259" s="43" t="n">
        <v>132.48</v>
      </c>
    </row>
    <row r="260" customFormat="false" ht="12.75" hidden="false" customHeight="false" outlineLevel="0" collapsed="false">
      <c r="A260" s="11" t="s">
        <v>428</v>
      </c>
      <c r="B260" s="11"/>
      <c r="C260" s="11" t="s">
        <v>429</v>
      </c>
      <c r="D260" s="11" t="s">
        <v>430</v>
      </c>
      <c r="E260" s="11" t="s">
        <v>294</v>
      </c>
      <c r="F260" s="40" t="n">
        <v>25</v>
      </c>
      <c r="G260" s="40" t="n">
        <v>0</v>
      </c>
      <c r="H260" s="40" t="n">
        <f aca="false">F260*AE260</f>
        <v>0</v>
      </c>
      <c r="I260" s="40" t="n">
        <f aca="false">J260-H260</f>
        <v>0</v>
      </c>
      <c r="J260" s="40" t="n">
        <f aca="false">F260*G260</f>
        <v>0</v>
      </c>
      <c r="K260" s="40" t="n">
        <v>0.0219</v>
      </c>
      <c r="L260" s="40" t="n">
        <f aca="false">F260*K260</f>
        <v>0.5475</v>
      </c>
      <c r="M260" s="41" t="s">
        <v>75</v>
      </c>
      <c r="N260" s="41" t="s">
        <v>46</v>
      </c>
      <c r="O260" s="40" t="n">
        <f aca="false">IF(N260="5",I260,0)</f>
        <v>0</v>
      </c>
      <c r="Z260" s="40" t="n">
        <f aca="false">IF(AD260=0,J260,0)</f>
        <v>0</v>
      </c>
      <c r="AA260" s="40" t="n">
        <f aca="false">IF(AD260=15,J260,0)</f>
        <v>0</v>
      </c>
      <c r="AB260" s="40" t="n">
        <f aca="false">IF(AD260=21,J260,0)</f>
        <v>0</v>
      </c>
      <c r="AD260" s="40" t="n">
        <v>21</v>
      </c>
      <c r="AE260" s="40" t="n">
        <f aca="false">G260*1</f>
        <v>0</v>
      </c>
      <c r="AF260" s="40" t="n">
        <f aca="false">G260*(1-1)</f>
        <v>0</v>
      </c>
      <c r="AM260" s="40" t="n">
        <f aca="false">F260*AE260</f>
        <v>0</v>
      </c>
      <c r="AN260" s="40" t="n">
        <f aca="false">F260*AF260</f>
        <v>0</v>
      </c>
      <c r="AO260" s="41" t="s">
        <v>416</v>
      </c>
      <c r="AP260" s="41" t="s">
        <v>417</v>
      </c>
      <c r="AQ260" s="34" t="s">
        <v>54</v>
      </c>
    </row>
    <row r="261" customFormat="false" ht="12.75" hidden="false" customHeight="false" outlineLevel="0" collapsed="false">
      <c r="D261" s="42" t="s">
        <v>431</v>
      </c>
      <c r="F261" s="43" t="n">
        <v>22.08</v>
      </c>
    </row>
    <row r="262" customFormat="false" ht="12.75" hidden="false" customHeight="false" outlineLevel="0" collapsed="false">
      <c r="D262" s="42" t="s">
        <v>432</v>
      </c>
      <c r="F262" s="43" t="n">
        <v>2.05</v>
      </c>
    </row>
    <row r="263" customFormat="false" ht="12.75" hidden="false" customHeight="false" outlineLevel="0" collapsed="false">
      <c r="D263" s="42" t="s">
        <v>433</v>
      </c>
      <c r="F263" s="43" t="n">
        <v>0.87</v>
      </c>
    </row>
    <row r="264" customFormat="false" ht="12.75" hidden="false" customHeight="false" outlineLevel="0" collapsed="false">
      <c r="A264" s="44"/>
      <c r="B264" s="45"/>
      <c r="C264" s="45" t="s">
        <v>434</v>
      </c>
      <c r="D264" s="45" t="s">
        <v>435</v>
      </c>
      <c r="E264" s="45"/>
      <c r="F264" s="45"/>
      <c r="G264" s="45"/>
      <c r="H264" s="39" t="n">
        <f aca="false">SUM(H265:H268)</f>
        <v>0</v>
      </c>
      <c r="I264" s="39" t="n">
        <f aca="false">SUM(I265:I268)</f>
        <v>0</v>
      </c>
      <c r="J264" s="39" t="n">
        <f aca="false">H264+I264</f>
        <v>0</v>
      </c>
      <c r="K264" s="34"/>
      <c r="L264" s="39" t="n">
        <f aca="false">SUM(L265:L268)</f>
        <v>4.25485</v>
      </c>
      <c r="M264" s="34"/>
      <c r="P264" s="39" t="n">
        <f aca="false">IF(Q264="PR",J264,SUM(O265:O268))</f>
        <v>0</v>
      </c>
      <c r="Q264" s="34" t="s">
        <v>48</v>
      </c>
      <c r="R264" s="39" t="n">
        <f aca="false">IF(Q264="HS",H264,0)</f>
        <v>0</v>
      </c>
      <c r="S264" s="39" t="n">
        <f aca="false">IF(Q264="HS",I264-P264,0)</f>
        <v>0</v>
      </c>
      <c r="T264" s="39" t="n">
        <f aca="false">IF(Q264="PS",H264,0)</f>
        <v>0</v>
      </c>
      <c r="U264" s="39" t="n">
        <f aca="false">IF(Q264="PS",I264-P264,0)</f>
        <v>0</v>
      </c>
      <c r="V264" s="39" t="n">
        <f aca="false">IF(Q264="MP",H264,0)</f>
        <v>0</v>
      </c>
      <c r="W264" s="39" t="n">
        <f aca="false">IF(Q264="MP",I264-P264,0)</f>
        <v>0</v>
      </c>
      <c r="X264" s="39" t="n">
        <f aca="false">IF(Q264="OM",H264,0)</f>
        <v>0</v>
      </c>
      <c r="Y264" s="34"/>
      <c r="AI264" s="39" t="n">
        <f aca="false">SUM(Z265:Z268)</f>
        <v>0</v>
      </c>
      <c r="AJ264" s="39" t="n">
        <f aca="false">SUM(AA265:AA268)</f>
        <v>0</v>
      </c>
      <c r="AK264" s="39" t="n">
        <f aca="false">SUM(AB265:AB268)</f>
        <v>0</v>
      </c>
    </row>
    <row r="265" customFormat="false" ht="12.75" hidden="false" customHeight="false" outlineLevel="0" collapsed="false">
      <c r="A265" s="11" t="s">
        <v>436</v>
      </c>
      <c r="B265" s="11"/>
      <c r="C265" s="11" t="s">
        <v>437</v>
      </c>
      <c r="D265" s="11" t="s">
        <v>438</v>
      </c>
      <c r="E265" s="11" t="s">
        <v>93</v>
      </c>
      <c r="F265" s="40" t="n">
        <v>142.68</v>
      </c>
      <c r="G265" s="40" t="n">
        <v>0</v>
      </c>
      <c r="H265" s="40" t="n">
        <f aca="false">F265*AE265</f>
        <v>0</v>
      </c>
      <c r="I265" s="40" t="n">
        <f aca="false">J265-H265</f>
        <v>0</v>
      </c>
      <c r="J265" s="40" t="n">
        <f aca="false">F265*G265</f>
        <v>0</v>
      </c>
      <c r="K265" s="40" t="n">
        <v>0</v>
      </c>
      <c r="L265" s="40" t="n">
        <f aca="false">F265*K265</f>
        <v>0</v>
      </c>
      <c r="M265" s="41" t="s">
        <v>75</v>
      </c>
      <c r="N265" s="41" t="s">
        <v>49</v>
      </c>
      <c r="O265" s="40" t="n">
        <f aca="false">IF(N265="5",I265,0)</f>
        <v>0</v>
      </c>
      <c r="Z265" s="40" t="n">
        <f aca="false">IF(AD265=0,J265,0)</f>
        <v>0</v>
      </c>
      <c r="AA265" s="40" t="n">
        <f aca="false">IF(AD265=15,J265,0)</f>
        <v>0</v>
      </c>
      <c r="AB265" s="40" t="n">
        <f aca="false">IF(AD265=21,J265,0)</f>
        <v>0</v>
      </c>
      <c r="AD265" s="40" t="n">
        <v>21</v>
      </c>
      <c r="AE265" s="40" t="n">
        <f aca="false">G265*0.120149253731343</f>
        <v>0</v>
      </c>
      <c r="AF265" s="40" t="n">
        <f aca="false">G265*(1-0.120149253731343)</f>
        <v>0</v>
      </c>
      <c r="AM265" s="40" t="n">
        <f aca="false">F265*AE265</f>
        <v>0</v>
      </c>
      <c r="AN265" s="40" t="n">
        <f aca="false">F265*AF265</f>
        <v>0</v>
      </c>
      <c r="AO265" s="41" t="s">
        <v>439</v>
      </c>
      <c r="AP265" s="41" t="s">
        <v>417</v>
      </c>
      <c r="AQ265" s="34" t="s">
        <v>54</v>
      </c>
    </row>
    <row r="266" customFormat="false" ht="12.75" hidden="false" customHeight="false" outlineLevel="0" collapsed="false">
      <c r="D266" s="42" t="s">
        <v>440</v>
      </c>
      <c r="F266" s="43" t="n">
        <v>10.2</v>
      </c>
    </row>
    <row r="267" customFormat="false" ht="12.75" hidden="false" customHeight="false" outlineLevel="0" collapsed="false">
      <c r="D267" s="42" t="s">
        <v>441</v>
      </c>
      <c r="F267" s="43" t="n">
        <v>132.48</v>
      </c>
    </row>
    <row r="268" customFormat="false" ht="12.75" hidden="false" customHeight="false" outlineLevel="0" collapsed="false">
      <c r="A268" s="11" t="s">
        <v>442</v>
      </c>
      <c r="B268" s="11"/>
      <c r="C268" s="11" t="s">
        <v>443</v>
      </c>
      <c r="D268" s="11" t="s">
        <v>444</v>
      </c>
      <c r="E268" s="11" t="s">
        <v>294</v>
      </c>
      <c r="F268" s="40" t="n">
        <v>5</v>
      </c>
      <c r="G268" s="40" t="n">
        <v>0</v>
      </c>
      <c r="H268" s="40" t="n">
        <f aca="false">F268*AE268</f>
        <v>0</v>
      </c>
      <c r="I268" s="40" t="n">
        <f aca="false">J268-H268</f>
        <v>0</v>
      </c>
      <c r="J268" s="40" t="n">
        <f aca="false">F268*G268</f>
        <v>0</v>
      </c>
      <c r="K268" s="40" t="n">
        <v>0.85097</v>
      </c>
      <c r="L268" s="40" t="n">
        <f aca="false">F268*K268</f>
        <v>4.25485</v>
      </c>
      <c r="M268" s="41" t="s">
        <v>75</v>
      </c>
      <c r="N268" s="41" t="s">
        <v>62</v>
      </c>
      <c r="O268" s="40" t="n">
        <f aca="false">IF(N268="5",I268,0)</f>
        <v>0</v>
      </c>
      <c r="Z268" s="40" t="n">
        <f aca="false">IF(AD268=0,J268,0)</f>
        <v>0</v>
      </c>
      <c r="AA268" s="40" t="n">
        <f aca="false">IF(AD268=15,J268,0)</f>
        <v>0</v>
      </c>
      <c r="AB268" s="40" t="n">
        <f aca="false">IF(AD268=21,J268,0)</f>
        <v>0</v>
      </c>
      <c r="AD268" s="40" t="n">
        <v>21</v>
      </c>
      <c r="AE268" s="40" t="n">
        <f aca="false">G268*0.839517577068686</f>
        <v>0</v>
      </c>
      <c r="AF268" s="40" t="n">
        <f aca="false">G268*(1-0.839517577068686)</f>
        <v>0</v>
      </c>
      <c r="AM268" s="40" t="n">
        <f aca="false">F268*AE268</f>
        <v>0</v>
      </c>
      <c r="AN268" s="40" t="n">
        <f aca="false">F268*AF268</f>
        <v>0</v>
      </c>
      <c r="AO268" s="41" t="s">
        <v>439</v>
      </c>
      <c r="AP268" s="41" t="s">
        <v>417</v>
      </c>
      <c r="AQ268" s="34" t="s">
        <v>54</v>
      </c>
    </row>
    <row r="269" customFormat="false" ht="12.75" hidden="false" customHeight="false" outlineLevel="0" collapsed="false">
      <c r="D269" s="42" t="s">
        <v>69</v>
      </c>
      <c r="F269" s="43" t="n">
        <v>5</v>
      </c>
    </row>
    <row r="270" customFormat="false" ht="12.75" hidden="false" customHeight="false" outlineLevel="0" collapsed="false">
      <c r="D270" s="42" t="s">
        <v>159</v>
      </c>
      <c r="F270" s="43" t="n">
        <v>0</v>
      </c>
    </row>
    <row r="271" customFormat="false" ht="12.75" hidden="false" customHeight="false" outlineLevel="0" collapsed="false">
      <c r="A271" s="44"/>
      <c r="B271" s="45"/>
      <c r="C271" s="45" t="s">
        <v>445</v>
      </c>
      <c r="D271" s="45" t="s">
        <v>446</v>
      </c>
      <c r="E271" s="45"/>
      <c r="F271" s="45"/>
      <c r="G271" s="45"/>
      <c r="H271" s="39" t="n">
        <f aca="false">SUM(H272:H272)</f>
        <v>0</v>
      </c>
      <c r="I271" s="39" t="n">
        <f aca="false">SUM(I272:I272)</f>
        <v>0</v>
      </c>
      <c r="J271" s="39" t="n">
        <f aca="false">H271+I271</f>
        <v>0</v>
      </c>
      <c r="K271" s="34"/>
      <c r="L271" s="39" t="n">
        <f aca="false">SUM(L272:L272)</f>
        <v>0</v>
      </c>
      <c r="M271" s="34"/>
      <c r="P271" s="39" t="n">
        <f aca="false">IF(Q271="PR",J271,SUM(O272:O272))</f>
        <v>0</v>
      </c>
      <c r="Q271" s="34" t="s">
        <v>48</v>
      </c>
      <c r="R271" s="39" t="n">
        <f aca="false">IF(Q271="HS",H271,0)</f>
        <v>0</v>
      </c>
      <c r="S271" s="39" t="n">
        <f aca="false">IF(Q271="HS",I271-P271,0)</f>
        <v>0</v>
      </c>
      <c r="T271" s="39" t="n">
        <f aca="false">IF(Q271="PS",H271,0)</f>
        <v>0</v>
      </c>
      <c r="U271" s="39" t="n">
        <f aca="false">IF(Q271="PS",I271-P271,0)</f>
        <v>0</v>
      </c>
      <c r="V271" s="39" t="n">
        <f aca="false">IF(Q271="MP",H271,0)</f>
        <v>0</v>
      </c>
      <c r="W271" s="39" t="n">
        <f aca="false">IF(Q271="MP",I271-P271,0)</f>
        <v>0</v>
      </c>
      <c r="X271" s="39" t="n">
        <f aca="false">IF(Q271="OM",H271,0)</f>
        <v>0</v>
      </c>
      <c r="Y271" s="34"/>
      <c r="AI271" s="39" t="n">
        <f aca="false">SUM(Z272:Z272)</f>
        <v>0</v>
      </c>
      <c r="AJ271" s="39" t="n">
        <f aca="false">SUM(AA272:AA272)</f>
        <v>0</v>
      </c>
      <c r="AK271" s="39" t="n">
        <f aca="false">SUM(AB272:AB272)</f>
        <v>0</v>
      </c>
    </row>
    <row r="272" customFormat="false" ht="12.75" hidden="false" customHeight="false" outlineLevel="0" collapsed="false">
      <c r="A272" s="11" t="s">
        <v>447</v>
      </c>
      <c r="B272" s="11"/>
      <c r="C272" s="11" t="s">
        <v>448</v>
      </c>
      <c r="D272" s="11" t="s">
        <v>449</v>
      </c>
      <c r="E272" s="11" t="s">
        <v>52</v>
      </c>
      <c r="F272" s="40" t="n">
        <v>1</v>
      </c>
      <c r="G272" s="40" t="n">
        <v>0</v>
      </c>
      <c r="H272" s="40" t="n">
        <f aca="false">F272*AE272</f>
        <v>0</v>
      </c>
      <c r="I272" s="40" t="n">
        <f aca="false">J272-H272</f>
        <v>0</v>
      </c>
      <c r="J272" s="40" t="n">
        <f aca="false">F272*G272</f>
        <v>0</v>
      </c>
      <c r="K272" s="40" t="n">
        <v>0</v>
      </c>
      <c r="L272" s="40" t="n">
        <f aca="false">F272*K272</f>
        <v>0</v>
      </c>
      <c r="M272" s="41"/>
      <c r="N272" s="41" t="s">
        <v>49</v>
      </c>
      <c r="O272" s="40" t="n">
        <f aca="false">IF(N272="5",I272,0)</f>
        <v>0</v>
      </c>
      <c r="Z272" s="40" t="n">
        <f aca="false">IF(AD272=0,J272,0)</f>
        <v>0</v>
      </c>
      <c r="AA272" s="40" t="n">
        <f aca="false">IF(AD272=15,J272,0)</f>
        <v>0</v>
      </c>
      <c r="AB272" s="40" t="n">
        <f aca="false">IF(AD272=21,J272,0)</f>
        <v>0</v>
      </c>
      <c r="AD272" s="40" t="n">
        <v>21</v>
      </c>
      <c r="AE272" s="40" t="n">
        <f aca="false">G272*0.5</f>
        <v>0</v>
      </c>
      <c r="AF272" s="40" t="n">
        <f aca="false">G272*(1-0.5)</f>
        <v>0</v>
      </c>
      <c r="AM272" s="40" t="n">
        <f aca="false">F272*AE272</f>
        <v>0</v>
      </c>
      <c r="AN272" s="40" t="n">
        <f aca="false">F272*AF272</f>
        <v>0</v>
      </c>
      <c r="AO272" s="41" t="s">
        <v>450</v>
      </c>
      <c r="AP272" s="41" t="s">
        <v>417</v>
      </c>
      <c r="AQ272" s="34" t="s">
        <v>54</v>
      </c>
    </row>
    <row r="273" customFormat="false" ht="12.75" hidden="false" customHeight="false" outlineLevel="0" collapsed="false">
      <c r="D273" s="42" t="s">
        <v>49</v>
      </c>
      <c r="F273" s="43" t="n">
        <v>1</v>
      </c>
    </row>
    <row r="274" customFormat="false" ht="12.75" hidden="false" customHeight="false" outlineLevel="0" collapsed="false">
      <c r="D274" s="42" t="s">
        <v>55</v>
      </c>
      <c r="F274" s="43" t="n">
        <v>0</v>
      </c>
    </row>
    <row r="275" customFormat="false" ht="12.75" hidden="false" customHeight="false" outlineLevel="0" collapsed="false">
      <c r="A275" s="44"/>
      <c r="B275" s="45"/>
      <c r="C275" s="45" t="s">
        <v>451</v>
      </c>
      <c r="D275" s="45" t="s">
        <v>452</v>
      </c>
      <c r="E275" s="45"/>
      <c r="F275" s="45"/>
      <c r="G275" s="45"/>
      <c r="H275" s="39" t="n">
        <f aca="false">SUM(H276:H330)</f>
        <v>0</v>
      </c>
      <c r="I275" s="39" t="n">
        <f aca="false">SUM(I276:I330)</f>
        <v>0</v>
      </c>
      <c r="J275" s="39" t="n">
        <f aca="false">H275+I275</f>
        <v>0</v>
      </c>
      <c r="K275" s="34"/>
      <c r="L275" s="39" t="n">
        <f aca="false">SUM(L276:L330)</f>
        <v>140.9999839</v>
      </c>
      <c r="M275" s="34"/>
      <c r="P275" s="39" t="n">
        <f aca="false">IF(Q275="PR",J275,SUM(O276:O330))</f>
        <v>0</v>
      </c>
      <c r="Q275" s="34" t="s">
        <v>48</v>
      </c>
      <c r="R275" s="39" t="n">
        <f aca="false">IF(Q275="HS",H275,0)</f>
        <v>0</v>
      </c>
      <c r="S275" s="39" t="n">
        <f aca="false">IF(Q275="HS",I275-P275,0)</f>
        <v>0</v>
      </c>
      <c r="T275" s="39" t="n">
        <f aca="false">IF(Q275="PS",H275,0)</f>
        <v>0</v>
      </c>
      <c r="U275" s="39" t="n">
        <f aca="false">IF(Q275="PS",I275-P275,0)</f>
        <v>0</v>
      </c>
      <c r="V275" s="39" t="n">
        <f aca="false">IF(Q275="MP",H275,0)</f>
        <v>0</v>
      </c>
      <c r="W275" s="39" t="n">
        <f aca="false">IF(Q275="MP",I275-P275,0)</f>
        <v>0</v>
      </c>
      <c r="X275" s="39" t="n">
        <f aca="false">IF(Q275="OM",H275,0)</f>
        <v>0</v>
      </c>
      <c r="Y275" s="34"/>
      <c r="AI275" s="39" t="n">
        <f aca="false">SUM(Z276:Z330)</f>
        <v>0</v>
      </c>
      <c r="AJ275" s="39" t="n">
        <f aca="false">SUM(AA276:AA330)</f>
        <v>0</v>
      </c>
      <c r="AK275" s="39" t="n">
        <f aca="false">SUM(AB276:AB330)</f>
        <v>0</v>
      </c>
    </row>
    <row r="276" customFormat="false" ht="12.75" hidden="false" customHeight="false" outlineLevel="0" collapsed="false">
      <c r="A276" s="11" t="s">
        <v>453</v>
      </c>
      <c r="B276" s="11"/>
      <c r="C276" s="11" t="s">
        <v>454</v>
      </c>
      <c r="D276" s="11" t="s">
        <v>455</v>
      </c>
      <c r="E276" s="11" t="s">
        <v>93</v>
      </c>
      <c r="F276" s="40" t="n">
        <v>105.3</v>
      </c>
      <c r="G276" s="40" t="n">
        <v>0</v>
      </c>
      <c r="H276" s="40" t="n">
        <f aca="false">F276*AE276</f>
        <v>0</v>
      </c>
      <c r="I276" s="40" t="n">
        <f aca="false">J276-H276</f>
        <v>0</v>
      </c>
      <c r="J276" s="40" t="n">
        <f aca="false">F276*G276</f>
        <v>0</v>
      </c>
      <c r="K276" s="40" t="n">
        <v>0.14424</v>
      </c>
      <c r="L276" s="40" t="n">
        <f aca="false">F276*K276</f>
        <v>15.188472</v>
      </c>
      <c r="M276" s="41" t="s">
        <v>75</v>
      </c>
      <c r="N276" s="41" t="s">
        <v>49</v>
      </c>
      <c r="O276" s="40" t="n">
        <f aca="false">IF(N276="5",I276,0)</f>
        <v>0</v>
      </c>
      <c r="Z276" s="40" t="n">
        <f aca="false">IF(AD276=0,J276,0)</f>
        <v>0</v>
      </c>
      <c r="AA276" s="40" t="n">
        <f aca="false">IF(AD276=15,J276,0)</f>
        <v>0</v>
      </c>
      <c r="AB276" s="40" t="n">
        <f aca="false">IF(AD276=21,J276,0)</f>
        <v>0</v>
      </c>
      <c r="AD276" s="40" t="n">
        <v>21</v>
      </c>
      <c r="AE276" s="40" t="n">
        <f aca="false">G276*0.578820091692277</f>
        <v>0</v>
      </c>
      <c r="AF276" s="40" t="n">
        <f aca="false">G276*(1-0.578820091692277)</f>
        <v>0</v>
      </c>
      <c r="AM276" s="40" t="n">
        <f aca="false">F276*AE276</f>
        <v>0</v>
      </c>
      <c r="AN276" s="40" t="n">
        <f aca="false">F276*AF276</f>
        <v>0</v>
      </c>
      <c r="AO276" s="41" t="s">
        <v>456</v>
      </c>
      <c r="AP276" s="41" t="s">
        <v>457</v>
      </c>
      <c r="AQ276" s="34" t="s">
        <v>54</v>
      </c>
    </row>
    <row r="277" customFormat="false" ht="12.75" hidden="false" customHeight="false" outlineLevel="0" collapsed="false">
      <c r="D277" s="42" t="s">
        <v>458</v>
      </c>
      <c r="F277" s="43" t="n">
        <v>105.3</v>
      </c>
    </row>
    <row r="278" customFormat="false" ht="12.75" hidden="false" customHeight="false" outlineLevel="0" collapsed="false">
      <c r="D278" s="42" t="s">
        <v>459</v>
      </c>
      <c r="F278" s="43" t="n">
        <v>0</v>
      </c>
    </row>
    <row r="279" customFormat="false" ht="12.75" hidden="false" customHeight="false" outlineLevel="0" collapsed="false">
      <c r="A279" s="11" t="s">
        <v>460</v>
      </c>
      <c r="B279" s="11"/>
      <c r="C279" s="11" t="s">
        <v>461</v>
      </c>
      <c r="D279" s="11" t="s">
        <v>462</v>
      </c>
      <c r="E279" s="11" t="s">
        <v>294</v>
      </c>
      <c r="F279" s="40" t="n">
        <v>172</v>
      </c>
      <c r="G279" s="40" t="n">
        <v>0</v>
      </c>
      <c r="H279" s="40" t="n">
        <f aca="false">F279*AE279</f>
        <v>0</v>
      </c>
      <c r="I279" s="40" t="n">
        <f aca="false">J279-H279</f>
        <v>0</v>
      </c>
      <c r="J279" s="40" t="n">
        <f aca="false">F279*G279</f>
        <v>0</v>
      </c>
      <c r="K279" s="40" t="n">
        <v>0.067</v>
      </c>
      <c r="L279" s="40" t="n">
        <f aca="false">F279*K279</f>
        <v>11.524</v>
      </c>
      <c r="M279" s="41" t="s">
        <v>75</v>
      </c>
      <c r="N279" s="41" t="s">
        <v>46</v>
      </c>
      <c r="O279" s="40" t="n">
        <f aca="false">IF(N279="5",I279,0)</f>
        <v>0</v>
      </c>
      <c r="Z279" s="40" t="n">
        <f aca="false">IF(AD279=0,J279,0)</f>
        <v>0</v>
      </c>
      <c r="AA279" s="40" t="n">
        <f aca="false">IF(AD279=15,J279,0)</f>
        <v>0</v>
      </c>
      <c r="AB279" s="40" t="n">
        <f aca="false">IF(AD279=21,J279,0)</f>
        <v>0</v>
      </c>
      <c r="AD279" s="40" t="n">
        <v>21</v>
      </c>
      <c r="AE279" s="40" t="n">
        <f aca="false">G279*1</f>
        <v>0</v>
      </c>
      <c r="AF279" s="40" t="n">
        <f aca="false">G279*(1-1)</f>
        <v>0</v>
      </c>
      <c r="AM279" s="40" t="n">
        <f aca="false">F279*AE279</f>
        <v>0</v>
      </c>
      <c r="AN279" s="40" t="n">
        <f aca="false">F279*AF279</f>
        <v>0</v>
      </c>
      <c r="AO279" s="41" t="s">
        <v>456</v>
      </c>
      <c r="AP279" s="41" t="s">
        <v>457</v>
      </c>
      <c r="AQ279" s="34" t="s">
        <v>54</v>
      </c>
    </row>
    <row r="280" customFormat="false" ht="12.75" hidden="false" customHeight="false" outlineLevel="0" collapsed="false">
      <c r="D280" s="42" t="s">
        <v>463</v>
      </c>
      <c r="F280" s="43" t="n">
        <v>175.5</v>
      </c>
    </row>
    <row r="281" customFormat="false" ht="12.75" hidden="false" customHeight="false" outlineLevel="0" collapsed="false">
      <c r="D281" s="42" t="s">
        <v>464</v>
      </c>
      <c r="F281" s="43" t="n">
        <v>-12</v>
      </c>
    </row>
    <row r="282" customFormat="false" ht="12.75" hidden="false" customHeight="false" outlineLevel="0" collapsed="false">
      <c r="D282" s="42" t="s">
        <v>465</v>
      </c>
      <c r="F282" s="43" t="n">
        <v>8.18</v>
      </c>
    </row>
    <row r="283" customFormat="false" ht="12.75" hidden="false" customHeight="false" outlineLevel="0" collapsed="false">
      <c r="D283" s="42" t="s">
        <v>466</v>
      </c>
      <c r="F283" s="43" t="n">
        <v>0.32</v>
      </c>
    </row>
    <row r="284" customFormat="false" ht="12.75" hidden="false" customHeight="false" outlineLevel="0" collapsed="false">
      <c r="A284" s="11" t="s">
        <v>467</v>
      </c>
      <c r="B284" s="11"/>
      <c r="C284" s="11" t="s">
        <v>468</v>
      </c>
      <c r="D284" s="11" t="s">
        <v>469</v>
      </c>
      <c r="E284" s="11" t="s">
        <v>294</v>
      </c>
      <c r="F284" s="40" t="n">
        <v>6</v>
      </c>
      <c r="G284" s="40" t="n">
        <v>0</v>
      </c>
      <c r="H284" s="40" t="n">
        <f aca="false">F284*AE284</f>
        <v>0</v>
      </c>
      <c r="I284" s="40" t="n">
        <f aca="false">J284-H284</f>
        <v>0</v>
      </c>
      <c r="J284" s="40" t="n">
        <f aca="false">F284*G284</f>
        <v>0</v>
      </c>
      <c r="K284" s="40" t="n">
        <v>0.064</v>
      </c>
      <c r="L284" s="40" t="n">
        <f aca="false">F284*K284</f>
        <v>0.384</v>
      </c>
      <c r="M284" s="41" t="s">
        <v>75</v>
      </c>
      <c r="N284" s="41" t="s">
        <v>46</v>
      </c>
      <c r="O284" s="40" t="n">
        <f aca="false">IF(N284="5",I284,0)</f>
        <v>0</v>
      </c>
      <c r="Z284" s="40" t="n">
        <f aca="false">IF(AD284=0,J284,0)</f>
        <v>0</v>
      </c>
      <c r="AA284" s="40" t="n">
        <f aca="false">IF(AD284=15,J284,0)</f>
        <v>0</v>
      </c>
      <c r="AB284" s="40" t="n">
        <f aca="false">IF(AD284=21,J284,0)</f>
        <v>0</v>
      </c>
      <c r="AD284" s="40" t="n">
        <v>21</v>
      </c>
      <c r="AE284" s="40" t="n">
        <f aca="false">G284*1</f>
        <v>0</v>
      </c>
      <c r="AF284" s="40" t="n">
        <f aca="false">G284*(1-1)</f>
        <v>0</v>
      </c>
      <c r="AM284" s="40" t="n">
        <f aca="false">F284*AE284</f>
        <v>0</v>
      </c>
      <c r="AN284" s="40" t="n">
        <f aca="false">F284*AF284</f>
        <v>0</v>
      </c>
      <c r="AO284" s="41" t="s">
        <v>456</v>
      </c>
      <c r="AP284" s="41" t="s">
        <v>457</v>
      </c>
      <c r="AQ284" s="34" t="s">
        <v>54</v>
      </c>
    </row>
    <row r="285" customFormat="false" ht="12.75" hidden="false" customHeight="false" outlineLevel="0" collapsed="false">
      <c r="D285" s="42" t="s">
        <v>80</v>
      </c>
      <c r="F285" s="43" t="n">
        <v>6</v>
      </c>
    </row>
    <row r="286" customFormat="false" ht="12.75" hidden="false" customHeight="false" outlineLevel="0" collapsed="false">
      <c r="D286" s="42" t="s">
        <v>470</v>
      </c>
      <c r="F286" s="43" t="n">
        <v>0</v>
      </c>
    </row>
    <row r="287" customFormat="false" ht="12.75" hidden="false" customHeight="false" outlineLevel="0" collapsed="false">
      <c r="A287" s="11" t="s">
        <v>471</v>
      </c>
      <c r="B287" s="11"/>
      <c r="C287" s="11" t="s">
        <v>472</v>
      </c>
      <c r="D287" s="11" t="s">
        <v>473</v>
      </c>
      <c r="E287" s="11" t="s">
        <v>294</v>
      </c>
      <c r="F287" s="40" t="n">
        <v>9</v>
      </c>
      <c r="G287" s="40" t="n">
        <v>0</v>
      </c>
      <c r="H287" s="40" t="n">
        <f aca="false">F287*AE287</f>
        <v>0</v>
      </c>
      <c r="I287" s="40" t="n">
        <f aca="false">J287-H287</f>
        <v>0</v>
      </c>
      <c r="J287" s="40" t="n">
        <f aca="false">F287*G287</f>
        <v>0</v>
      </c>
      <c r="K287" s="40" t="n">
        <v>0.02</v>
      </c>
      <c r="L287" s="40" t="n">
        <f aca="false">F287*K287</f>
        <v>0.18</v>
      </c>
      <c r="M287" s="41" t="s">
        <v>75</v>
      </c>
      <c r="N287" s="41" t="s">
        <v>46</v>
      </c>
      <c r="O287" s="40" t="n">
        <f aca="false">IF(N287="5",I287,0)</f>
        <v>0</v>
      </c>
      <c r="Z287" s="40" t="n">
        <f aca="false">IF(AD287=0,J287,0)</f>
        <v>0</v>
      </c>
      <c r="AA287" s="40" t="n">
        <f aca="false">IF(AD287=15,J287,0)</f>
        <v>0</v>
      </c>
      <c r="AB287" s="40" t="n">
        <f aca="false">IF(AD287=21,J287,0)</f>
        <v>0</v>
      </c>
      <c r="AD287" s="40" t="n">
        <v>21</v>
      </c>
      <c r="AE287" s="40" t="n">
        <f aca="false">G287*1</f>
        <v>0</v>
      </c>
      <c r="AF287" s="40" t="n">
        <f aca="false">G287*(1-1)</f>
        <v>0</v>
      </c>
      <c r="AM287" s="40" t="n">
        <f aca="false">F287*AE287</f>
        <v>0</v>
      </c>
      <c r="AN287" s="40" t="n">
        <f aca="false">F287*AF287</f>
        <v>0</v>
      </c>
      <c r="AO287" s="41" t="s">
        <v>456</v>
      </c>
      <c r="AP287" s="41" t="s">
        <v>457</v>
      </c>
      <c r="AQ287" s="34" t="s">
        <v>54</v>
      </c>
    </row>
    <row r="288" customFormat="false" ht="12.75" hidden="false" customHeight="false" outlineLevel="0" collapsed="false">
      <c r="D288" s="42" t="s">
        <v>474</v>
      </c>
      <c r="F288" s="43" t="n">
        <v>9</v>
      </c>
    </row>
    <row r="289" customFormat="false" ht="12.75" hidden="false" customHeight="false" outlineLevel="0" collapsed="false">
      <c r="A289" s="11" t="s">
        <v>475</v>
      </c>
      <c r="B289" s="11"/>
      <c r="C289" s="11" t="s">
        <v>476</v>
      </c>
      <c r="D289" s="11" t="s">
        <v>477</v>
      </c>
      <c r="E289" s="11" t="s">
        <v>93</v>
      </c>
      <c r="F289" s="40" t="n">
        <v>296.57</v>
      </c>
      <c r="G289" s="40" t="n">
        <v>0</v>
      </c>
      <c r="H289" s="40" t="n">
        <f aca="false">F289*AE289</f>
        <v>0</v>
      </c>
      <c r="I289" s="40" t="n">
        <f aca="false">J289-H289</f>
        <v>0</v>
      </c>
      <c r="J289" s="40" t="n">
        <f aca="false">F289*G289</f>
        <v>0</v>
      </c>
      <c r="K289" s="40" t="n">
        <v>0.18806</v>
      </c>
      <c r="L289" s="40" t="n">
        <f aca="false">F289*K289</f>
        <v>55.7729542</v>
      </c>
      <c r="M289" s="41" t="s">
        <v>75</v>
      </c>
      <c r="N289" s="41" t="s">
        <v>49</v>
      </c>
      <c r="O289" s="40" t="n">
        <f aca="false">IF(N289="5",I289,0)</f>
        <v>0</v>
      </c>
      <c r="Z289" s="40" t="n">
        <f aca="false">IF(AD289=0,J289,0)</f>
        <v>0</v>
      </c>
      <c r="AA289" s="40" t="n">
        <f aca="false">IF(AD289=15,J289,0)</f>
        <v>0</v>
      </c>
      <c r="AB289" s="40" t="n">
        <f aca="false">IF(AD289=21,J289,0)</f>
        <v>0</v>
      </c>
      <c r="AD289" s="40" t="n">
        <v>21</v>
      </c>
      <c r="AE289" s="40" t="n">
        <f aca="false">G289*0.583757575757576</f>
        <v>0</v>
      </c>
      <c r="AF289" s="40" t="n">
        <f aca="false">G289*(1-0.583757575757576)</f>
        <v>0</v>
      </c>
      <c r="AM289" s="40" t="n">
        <f aca="false">F289*AE289</f>
        <v>0</v>
      </c>
      <c r="AN289" s="40" t="n">
        <f aca="false">F289*AF289</f>
        <v>0</v>
      </c>
      <c r="AO289" s="41" t="s">
        <v>456</v>
      </c>
      <c r="AP289" s="41" t="s">
        <v>457</v>
      </c>
      <c r="AQ289" s="34" t="s">
        <v>54</v>
      </c>
    </row>
    <row r="290" customFormat="false" ht="12.75" hidden="false" customHeight="false" outlineLevel="0" collapsed="false">
      <c r="D290" s="42" t="s">
        <v>478</v>
      </c>
      <c r="F290" s="43" t="n">
        <v>47.57</v>
      </c>
    </row>
    <row r="291" customFormat="false" ht="12.75" hidden="false" customHeight="false" outlineLevel="0" collapsed="false">
      <c r="D291" s="42" t="s">
        <v>479</v>
      </c>
      <c r="F291" s="43" t="n">
        <v>134.67</v>
      </c>
    </row>
    <row r="292" customFormat="false" ht="12.75" hidden="false" customHeight="false" outlineLevel="0" collapsed="false">
      <c r="D292" s="42" t="s">
        <v>480</v>
      </c>
      <c r="F292" s="43" t="n">
        <v>18.37</v>
      </c>
    </row>
    <row r="293" customFormat="false" ht="12.75" hidden="false" customHeight="false" outlineLevel="0" collapsed="false">
      <c r="D293" s="42" t="s">
        <v>459</v>
      </c>
      <c r="F293" s="43" t="n">
        <v>0</v>
      </c>
    </row>
    <row r="294" customFormat="false" ht="12.75" hidden="false" customHeight="false" outlineLevel="0" collapsed="false">
      <c r="D294" s="42" t="s">
        <v>481</v>
      </c>
      <c r="F294" s="43" t="n">
        <v>54.41</v>
      </c>
    </row>
    <row r="295" customFormat="false" ht="12.75" hidden="false" customHeight="false" outlineLevel="0" collapsed="false">
      <c r="D295" s="42" t="s">
        <v>482</v>
      </c>
      <c r="F295" s="43" t="n">
        <v>37.55</v>
      </c>
    </row>
    <row r="296" customFormat="false" ht="12.75" hidden="false" customHeight="false" outlineLevel="0" collapsed="false">
      <c r="D296" s="42" t="s">
        <v>65</v>
      </c>
      <c r="F296" s="43" t="n">
        <v>4</v>
      </c>
    </row>
    <row r="297" customFormat="false" ht="12.75" hidden="false" customHeight="false" outlineLevel="0" collapsed="false">
      <c r="D297" s="42" t="s">
        <v>483</v>
      </c>
      <c r="F297" s="43" t="n">
        <v>0</v>
      </c>
    </row>
    <row r="298" customFormat="false" ht="12.75" hidden="false" customHeight="false" outlineLevel="0" collapsed="false">
      <c r="A298" s="11" t="s">
        <v>484</v>
      </c>
      <c r="B298" s="11"/>
      <c r="C298" s="11" t="s">
        <v>485</v>
      </c>
      <c r="D298" s="11" t="s">
        <v>486</v>
      </c>
      <c r="E298" s="11" t="s">
        <v>294</v>
      </c>
      <c r="F298" s="40" t="n">
        <v>312</v>
      </c>
      <c r="G298" s="40" t="n">
        <v>0</v>
      </c>
      <c r="H298" s="40" t="n">
        <f aca="false">F298*AE298</f>
        <v>0</v>
      </c>
      <c r="I298" s="40" t="n">
        <f aca="false">J298-H298</f>
        <v>0</v>
      </c>
      <c r="J298" s="40" t="n">
        <f aca="false">F298*G298</f>
        <v>0</v>
      </c>
      <c r="K298" s="40" t="n">
        <v>0.048</v>
      </c>
      <c r="L298" s="40" t="n">
        <f aca="false">F298*K298</f>
        <v>14.976</v>
      </c>
      <c r="M298" s="41" t="s">
        <v>75</v>
      </c>
      <c r="N298" s="41" t="s">
        <v>46</v>
      </c>
      <c r="O298" s="40" t="n">
        <f aca="false">IF(N298="5",I298,0)</f>
        <v>0</v>
      </c>
      <c r="Z298" s="40" t="n">
        <f aca="false">IF(AD298=0,J298,0)</f>
        <v>0</v>
      </c>
      <c r="AA298" s="40" t="n">
        <f aca="false">IF(AD298=15,J298,0)</f>
        <v>0</v>
      </c>
      <c r="AB298" s="40" t="n">
        <f aca="false">IF(AD298=21,J298,0)</f>
        <v>0</v>
      </c>
      <c r="AD298" s="40" t="n">
        <v>21</v>
      </c>
      <c r="AE298" s="40" t="n">
        <f aca="false">G298*1</f>
        <v>0</v>
      </c>
      <c r="AF298" s="40" t="n">
        <f aca="false">G298*(1-1)</f>
        <v>0</v>
      </c>
      <c r="AM298" s="40" t="n">
        <f aca="false">F298*AE298</f>
        <v>0</v>
      </c>
      <c r="AN298" s="40" t="n">
        <f aca="false">F298*AF298</f>
        <v>0</v>
      </c>
      <c r="AO298" s="41" t="s">
        <v>456</v>
      </c>
      <c r="AP298" s="41" t="s">
        <v>457</v>
      </c>
      <c r="AQ298" s="34" t="s">
        <v>54</v>
      </c>
    </row>
    <row r="299" customFormat="false" ht="12.75" hidden="false" customHeight="false" outlineLevel="0" collapsed="false">
      <c r="D299" s="42" t="s">
        <v>487</v>
      </c>
      <c r="F299" s="43" t="n">
        <v>311.4</v>
      </c>
    </row>
    <row r="300" customFormat="false" ht="12.75" hidden="false" customHeight="false" outlineLevel="0" collapsed="false">
      <c r="D300" s="42" t="s">
        <v>488</v>
      </c>
      <c r="F300" s="43" t="n">
        <v>0.6</v>
      </c>
    </row>
    <row r="301" customFormat="false" ht="12.75" hidden="false" customHeight="false" outlineLevel="0" collapsed="false">
      <c r="A301" s="11" t="s">
        <v>489</v>
      </c>
      <c r="B301" s="11"/>
      <c r="C301" s="11" t="s">
        <v>476</v>
      </c>
      <c r="D301" s="11" t="s">
        <v>490</v>
      </c>
      <c r="E301" s="11" t="s">
        <v>93</v>
      </c>
      <c r="F301" s="40" t="n">
        <v>6</v>
      </c>
      <c r="G301" s="40" t="n">
        <v>0</v>
      </c>
      <c r="H301" s="40" t="n">
        <f aca="false">F301*AE301</f>
        <v>0</v>
      </c>
      <c r="I301" s="40" t="n">
        <f aca="false">J301-H301</f>
        <v>0</v>
      </c>
      <c r="J301" s="40" t="n">
        <f aca="false">F301*G301</f>
        <v>0</v>
      </c>
      <c r="K301" s="40" t="n">
        <v>0.18806</v>
      </c>
      <c r="L301" s="40" t="n">
        <f aca="false">F301*K301</f>
        <v>1.12836</v>
      </c>
      <c r="M301" s="41" t="s">
        <v>75</v>
      </c>
      <c r="N301" s="41" t="s">
        <v>49</v>
      </c>
      <c r="O301" s="40" t="n">
        <f aca="false">IF(N301="5",I301,0)</f>
        <v>0</v>
      </c>
      <c r="Z301" s="40" t="n">
        <f aca="false">IF(AD301=0,J301,0)</f>
        <v>0</v>
      </c>
      <c r="AA301" s="40" t="n">
        <f aca="false">IF(AD301=15,J301,0)</f>
        <v>0</v>
      </c>
      <c r="AB301" s="40" t="n">
        <f aca="false">IF(AD301=21,J301,0)</f>
        <v>0</v>
      </c>
      <c r="AD301" s="40" t="n">
        <v>21</v>
      </c>
      <c r="AE301" s="40" t="n">
        <f aca="false">G301*0.583757575757576</f>
        <v>0</v>
      </c>
      <c r="AF301" s="40" t="n">
        <f aca="false">G301*(1-0.583757575757576)</f>
        <v>0</v>
      </c>
      <c r="AM301" s="40" t="n">
        <f aca="false">F301*AE301</f>
        <v>0</v>
      </c>
      <c r="AN301" s="40" t="n">
        <f aca="false">F301*AF301</f>
        <v>0</v>
      </c>
      <c r="AO301" s="41" t="s">
        <v>456</v>
      </c>
      <c r="AP301" s="41" t="s">
        <v>457</v>
      </c>
      <c r="AQ301" s="34" t="s">
        <v>54</v>
      </c>
    </row>
    <row r="302" customFormat="false" ht="12.75" hidden="false" customHeight="false" outlineLevel="0" collapsed="false">
      <c r="D302" s="42" t="s">
        <v>491</v>
      </c>
      <c r="F302" s="43" t="n">
        <v>5</v>
      </c>
    </row>
    <row r="303" customFormat="false" ht="12.75" hidden="false" customHeight="false" outlineLevel="0" collapsed="false">
      <c r="D303" s="42" t="s">
        <v>492</v>
      </c>
      <c r="F303" s="43" t="n">
        <v>1</v>
      </c>
    </row>
    <row r="304" customFormat="false" ht="12.75" hidden="false" customHeight="false" outlineLevel="0" collapsed="false">
      <c r="A304" s="11" t="s">
        <v>493</v>
      </c>
      <c r="B304" s="11"/>
      <c r="C304" s="11" t="s">
        <v>494</v>
      </c>
      <c r="D304" s="11" t="s">
        <v>495</v>
      </c>
      <c r="E304" s="11" t="s">
        <v>294</v>
      </c>
      <c r="F304" s="40" t="n">
        <v>12</v>
      </c>
      <c r="G304" s="40" t="n">
        <v>0</v>
      </c>
      <c r="H304" s="40" t="n">
        <f aca="false">F304*AE304</f>
        <v>0</v>
      </c>
      <c r="I304" s="40" t="n">
        <f aca="false">J304-H304</f>
        <v>0</v>
      </c>
      <c r="J304" s="40" t="n">
        <f aca="false">F304*G304</f>
        <v>0</v>
      </c>
      <c r="K304" s="40" t="n">
        <v>0.108</v>
      </c>
      <c r="L304" s="40" t="n">
        <f aca="false">F304*K304</f>
        <v>1.296</v>
      </c>
      <c r="M304" s="41" t="s">
        <v>75</v>
      </c>
      <c r="N304" s="41" t="s">
        <v>46</v>
      </c>
      <c r="O304" s="40" t="n">
        <f aca="false">IF(N304="5",I304,0)</f>
        <v>0</v>
      </c>
      <c r="Z304" s="40" t="n">
        <f aca="false">IF(AD304=0,J304,0)</f>
        <v>0</v>
      </c>
      <c r="AA304" s="40" t="n">
        <f aca="false">IF(AD304=15,J304,0)</f>
        <v>0</v>
      </c>
      <c r="AB304" s="40" t="n">
        <f aca="false">IF(AD304=21,J304,0)</f>
        <v>0</v>
      </c>
      <c r="AD304" s="40" t="n">
        <v>21</v>
      </c>
      <c r="AE304" s="40" t="n">
        <f aca="false">G304*1</f>
        <v>0</v>
      </c>
      <c r="AF304" s="40" t="n">
        <f aca="false">G304*(1-1)</f>
        <v>0</v>
      </c>
      <c r="AM304" s="40" t="n">
        <f aca="false">F304*AE304</f>
        <v>0</v>
      </c>
      <c r="AN304" s="40" t="n">
        <f aca="false">F304*AF304</f>
        <v>0</v>
      </c>
      <c r="AO304" s="41" t="s">
        <v>456</v>
      </c>
      <c r="AP304" s="41" t="s">
        <v>457</v>
      </c>
      <c r="AQ304" s="34" t="s">
        <v>54</v>
      </c>
    </row>
    <row r="305" customFormat="false" ht="12.75" hidden="false" customHeight="false" outlineLevel="0" collapsed="false">
      <c r="D305" s="42" t="s">
        <v>496</v>
      </c>
      <c r="F305" s="43" t="n">
        <v>12</v>
      </c>
    </row>
    <row r="306" customFormat="false" ht="12.75" hidden="false" customHeight="false" outlineLevel="0" collapsed="false">
      <c r="D306" s="42" t="s">
        <v>497</v>
      </c>
      <c r="F306" s="43" t="n">
        <v>0</v>
      </c>
    </row>
    <row r="307" customFormat="false" ht="12.75" hidden="false" customHeight="false" outlineLevel="0" collapsed="false">
      <c r="A307" s="11" t="s">
        <v>411</v>
      </c>
      <c r="B307" s="11"/>
      <c r="C307" s="11" t="s">
        <v>454</v>
      </c>
      <c r="D307" s="11" t="s">
        <v>498</v>
      </c>
      <c r="E307" s="11" t="s">
        <v>93</v>
      </c>
      <c r="F307" s="40" t="n">
        <v>116.51</v>
      </c>
      <c r="G307" s="40" t="n">
        <v>0</v>
      </c>
      <c r="H307" s="40" t="n">
        <f aca="false">F307*AE307</f>
        <v>0</v>
      </c>
      <c r="I307" s="40" t="n">
        <f aca="false">J307-H307</f>
        <v>0</v>
      </c>
      <c r="J307" s="40" t="n">
        <f aca="false">F307*G307</f>
        <v>0</v>
      </c>
      <c r="K307" s="40" t="n">
        <v>0.14424</v>
      </c>
      <c r="L307" s="40" t="n">
        <f aca="false">F307*K307</f>
        <v>16.8054024</v>
      </c>
      <c r="M307" s="41" t="s">
        <v>75</v>
      </c>
      <c r="N307" s="41" t="s">
        <v>49</v>
      </c>
      <c r="O307" s="40" t="n">
        <f aca="false">IF(N307="5",I307,0)</f>
        <v>0</v>
      </c>
      <c r="Z307" s="40" t="n">
        <f aca="false">IF(AD307=0,J307,0)</f>
        <v>0</v>
      </c>
      <c r="AA307" s="40" t="n">
        <f aca="false">IF(AD307=15,J307,0)</f>
        <v>0</v>
      </c>
      <c r="AB307" s="40" t="n">
        <f aca="false">IF(AD307=21,J307,0)</f>
        <v>0</v>
      </c>
      <c r="AD307" s="40" t="n">
        <v>21</v>
      </c>
      <c r="AE307" s="40" t="n">
        <f aca="false">G307*0.578820091692277</f>
        <v>0</v>
      </c>
      <c r="AF307" s="40" t="n">
        <f aca="false">G307*(1-0.578820091692277)</f>
        <v>0</v>
      </c>
      <c r="AM307" s="40" t="n">
        <f aca="false">F307*AE307</f>
        <v>0</v>
      </c>
      <c r="AN307" s="40" t="n">
        <f aca="false">F307*AF307</f>
        <v>0</v>
      </c>
      <c r="AO307" s="41" t="s">
        <v>456</v>
      </c>
      <c r="AP307" s="41" t="s">
        <v>457</v>
      </c>
      <c r="AQ307" s="34" t="s">
        <v>54</v>
      </c>
    </row>
    <row r="308" customFormat="false" ht="12.75" hidden="false" customHeight="false" outlineLevel="0" collapsed="false">
      <c r="D308" s="42" t="s">
        <v>499</v>
      </c>
      <c r="F308" s="43" t="n">
        <v>52.36</v>
      </c>
    </row>
    <row r="309" customFormat="false" ht="12.75" hidden="false" customHeight="false" outlineLevel="0" collapsed="false">
      <c r="D309" s="42" t="s">
        <v>500</v>
      </c>
      <c r="F309" s="43" t="n">
        <v>0</v>
      </c>
    </row>
    <row r="310" customFormat="false" ht="12.75" hidden="false" customHeight="false" outlineLevel="0" collapsed="false">
      <c r="D310" s="42" t="s">
        <v>501</v>
      </c>
      <c r="F310" s="43" t="n">
        <v>64.15</v>
      </c>
    </row>
    <row r="311" customFormat="false" ht="12.75" hidden="false" customHeight="false" outlineLevel="0" collapsed="false">
      <c r="D311" s="42" t="s">
        <v>483</v>
      </c>
      <c r="F311" s="43" t="n">
        <v>0</v>
      </c>
    </row>
    <row r="312" customFormat="false" ht="12.75" hidden="false" customHeight="false" outlineLevel="0" collapsed="false">
      <c r="A312" s="11" t="s">
        <v>502</v>
      </c>
      <c r="B312" s="11"/>
      <c r="C312" s="11" t="s">
        <v>503</v>
      </c>
      <c r="D312" s="11" t="s">
        <v>504</v>
      </c>
      <c r="E312" s="11" t="s">
        <v>294</v>
      </c>
      <c r="F312" s="40" t="n">
        <v>123</v>
      </c>
      <c r="G312" s="40" t="n">
        <v>0</v>
      </c>
      <c r="H312" s="40" t="n">
        <f aca="false">F312*AE312</f>
        <v>0</v>
      </c>
      <c r="I312" s="40" t="n">
        <f aca="false">J312-H312</f>
        <v>0</v>
      </c>
      <c r="J312" s="40" t="n">
        <f aca="false">F312*G312</f>
        <v>0</v>
      </c>
      <c r="K312" s="40" t="n">
        <v>0.0744</v>
      </c>
      <c r="L312" s="40" t="n">
        <f aca="false">F312*K312</f>
        <v>9.1512</v>
      </c>
      <c r="M312" s="41" t="s">
        <v>75</v>
      </c>
      <c r="N312" s="41" t="s">
        <v>46</v>
      </c>
      <c r="O312" s="40" t="n">
        <f aca="false">IF(N312="5",I312,0)</f>
        <v>0</v>
      </c>
      <c r="Z312" s="40" t="n">
        <f aca="false">IF(AD312=0,J312,0)</f>
        <v>0</v>
      </c>
      <c r="AA312" s="40" t="n">
        <f aca="false">IF(AD312=15,J312,0)</f>
        <v>0</v>
      </c>
      <c r="AB312" s="40" t="n">
        <f aca="false">IF(AD312=21,J312,0)</f>
        <v>0</v>
      </c>
      <c r="AD312" s="40" t="n">
        <v>21</v>
      </c>
      <c r="AE312" s="40" t="n">
        <f aca="false">G312*1</f>
        <v>0</v>
      </c>
      <c r="AF312" s="40" t="n">
        <f aca="false">G312*(1-1)</f>
        <v>0</v>
      </c>
      <c r="AM312" s="40" t="n">
        <f aca="false">F312*AE312</f>
        <v>0</v>
      </c>
      <c r="AN312" s="40" t="n">
        <f aca="false">F312*AF312</f>
        <v>0</v>
      </c>
      <c r="AO312" s="41" t="s">
        <v>456</v>
      </c>
      <c r="AP312" s="41" t="s">
        <v>457</v>
      </c>
      <c r="AQ312" s="34" t="s">
        <v>54</v>
      </c>
    </row>
    <row r="313" customFormat="false" ht="12.75" hidden="false" customHeight="false" outlineLevel="0" collapsed="false">
      <c r="D313" s="42" t="s">
        <v>505</v>
      </c>
      <c r="F313" s="43" t="n">
        <v>122.34</v>
      </c>
    </row>
    <row r="314" customFormat="false" ht="12.75" hidden="false" customHeight="false" outlineLevel="0" collapsed="false">
      <c r="D314" s="42" t="s">
        <v>506</v>
      </c>
      <c r="F314" s="43" t="n">
        <v>0.66</v>
      </c>
    </row>
    <row r="315" customFormat="false" ht="12.75" hidden="false" customHeight="false" outlineLevel="0" collapsed="false">
      <c r="A315" s="11" t="s">
        <v>434</v>
      </c>
      <c r="B315" s="11"/>
      <c r="C315" s="11" t="s">
        <v>507</v>
      </c>
      <c r="D315" s="11" t="s">
        <v>508</v>
      </c>
      <c r="E315" s="11" t="s">
        <v>93</v>
      </c>
      <c r="F315" s="40" t="n">
        <v>103.73</v>
      </c>
      <c r="G315" s="40" t="n">
        <v>0</v>
      </c>
      <c r="H315" s="40" t="n">
        <f aca="false">F315*AE315</f>
        <v>0</v>
      </c>
      <c r="I315" s="40" t="n">
        <f aca="false">J315-H315</f>
        <v>0</v>
      </c>
      <c r="J315" s="40" t="n">
        <f aca="false">F315*G315</f>
        <v>0</v>
      </c>
      <c r="K315" s="40" t="n">
        <v>0.11221</v>
      </c>
      <c r="L315" s="40" t="n">
        <f aca="false">F315*K315</f>
        <v>11.6395433</v>
      </c>
      <c r="M315" s="41" t="s">
        <v>75</v>
      </c>
      <c r="N315" s="41" t="s">
        <v>49</v>
      </c>
      <c r="O315" s="40" t="n">
        <f aca="false">IF(N315="5",I315,0)</f>
        <v>0</v>
      </c>
      <c r="Z315" s="40" t="n">
        <f aca="false">IF(AD315=0,J315,0)</f>
        <v>0</v>
      </c>
      <c r="AA315" s="40" t="n">
        <f aca="false">IF(AD315=15,J315,0)</f>
        <v>0</v>
      </c>
      <c r="AB315" s="40" t="n">
        <f aca="false">IF(AD315=21,J315,0)</f>
        <v>0</v>
      </c>
      <c r="AD315" s="40" t="n">
        <v>21</v>
      </c>
      <c r="AE315" s="40" t="n">
        <f aca="false">G315*0.670038314176245</f>
        <v>0</v>
      </c>
      <c r="AF315" s="40" t="n">
        <f aca="false">G315*(1-0.670038314176245)</f>
        <v>0</v>
      </c>
      <c r="AM315" s="40" t="n">
        <f aca="false">F315*AE315</f>
        <v>0</v>
      </c>
      <c r="AN315" s="40" t="n">
        <f aca="false">F315*AF315</f>
        <v>0</v>
      </c>
      <c r="AO315" s="41" t="s">
        <v>456</v>
      </c>
      <c r="AP315" s="41" t="s">
        <v>457</v>
      </c>
      <c r="AQ315" s="34" t="s">
        <v>54</v>
      </c>
    </row>
    <row r="316" customFormat="false" ht="12.75" hidden="false" customHeight="false" outlineLevel="0" collapsed="false">
      <c r="D316" s="42" t="s">
        <v>509</v>
      </c>
      <c r="F316" s="43" t="n">
        <v>3.41</v>
      </c>
    </row>
    <row r="317" customFormat="false" ht="12.75" hidden="false" customHeight="false" outlineLevel="0" collapsed="false">
      <c r="D317" s="42" t="s">
        <v>510</v>
      </c>
      <c r="F317" s="43" t="n">
        <v>98.82</v>
      </c>
    </row>
    <row r="318" customFormat="false" ht="12.75" hidden="false" customHeight="false" outlineLevel="0" collapsed="false">
      <c r="D318" s="42" t="s">
        <v>459</v>
      </c>
      <c r="F318" s="43" t="n">
        <v>0</v>
      </c>
    </row>
    <row r="319" customFormat="false" ht="12.75" hidden="false" customHeight="false" outlineLevel="0" collapsed="false">
      <c r="D319" s="42" t="s">
        <v>511</v>
      </c>
      <c r="F319" s="43" t="n">
        <v>1.5</v>
      </c>
    </row>
    <row r="320" customFormat="false" ht="12.75" hidden="false" customHeight="false" outlineLevel="0" collapsed="false">
      <c r="D320" s="42" t="s">
        <v>483</v>
      </c>
      <c r="F320" s="43" t="n">
        <v>0</v>
      </c>
    </row>
    <row r="321" customFormat="false" ht="12.75" hidden="false" customHeight="false" outlineLevel="0" collapsed="false">
      <c r="A321" s="11" t="s">
        <v>512</v>
      </c>
      <c r="B321" s="11"/>
      <c r="C321" s="11" t="s">
        <v>513</v>
      </c>
      <c r="D321" s="11" t="s">
        <v>514</v>
      </c>
      <c r="E321" s="11" t="s">
        <v>294</v>
      </c>
      <c r="F321" s="40" t="n">
        <v>109</v>
      </c>
      <c r="G321" s="40" t="n">
        <v>0</v>
      </c>
      <c r="H321" s="40" t="n">
        <f aca="false">F321*AE321</f>
        <v>0</v>
      </c>
      <c r="I321" s="40" t="n">
        <f aca="false">J321-H321</f>
        <v>0</v>
      </c>
      <c r="J321" s="40" t="n">
        <f aca="false">F321*G321</f>
        <v>0</v>
      </c>
      <c r="K321" s="40" t="n">
        <v>0.027</v>
      </c>
      <c r="L321" s="40" t="n">
        <f aca="false">F321*K321</f>
        <v>2.943</v>
      </c>
      <c r="M321" s="41" t="s">
        <v>75</v>
      </c>
      <c r="N321" s="41" t="s">
        <v>46</v>
      </c>
      <c r="O321" s="40" t="n">
        <f aca="false">IF(N321="5",I321,0)</f>
        <v>0</v>
      </c>
      <c r="Z321" s="40" t="n">
        <f aca="false">IF(AD321=0,J321,0)</f>
        <v>0</v>
      </c>
      <c r="AA321" s="40" t="n">
        <f aca="false">IF(AD321=15,J321,0)</f>
        <v>0</v>
      </c>
      <c r="AB321" s="40" t="n">
        <f aca="false">IF(AD321=21,J321,0)</f>
        <v>0</v>
      </c>
      <c r="AD321" s="40" t="n">
        <v>21</v>
      </c>
      <c r="AE321" s="40" t="n">
        <f aca="false">G321*1</f>
        <v>0</v>
      </c>
      <c r="AF321" s="40" t="n">
        <f aca="false">G321*(1-1)</f>
        <v>0</v>
      </c>
      <c r="AM321" s="40" t="n">
        <f aca="false">F321*AE321</f>
        <v>0</v>
      </c>
      <c r="AN321" s="40" t="n">
        <f aca="false">F321*AF321</f>
        <v>0</v>
      </c>
      <c r="AO321" s="41" t="s">
        <v>456</v>
      </c>
      <c r="AP321" s="41" t="s">
        <v>457</v>
      </c>
      <c r="AQ321" s="34" t="s">
        <v>54</v>
      </c>
    </row>
    <row r="322" customFormat="false" ht="12.75" hidden="false" customHeight="false" outlineLevel="0" collapsed="false">
      <c r="D322" s="42" t="s">
        <v>515</v>
      </c>
      <c r="F322" s="43" t="n">
        <v>108.92</v>
      </c>
    </row>
    <row r="323" customFormat="false" ht="12.75" hidden="false" customHeight="false" outlineLevel="0" collapsed="false">
      <c r="D323" s="42" t="s">
        <v>516</v>
      </c>
      <c r="F323" s="43" t="n">
        <v>0.08</v>
      </c>
    </row>
    <row r="324" customFormat="false" ht="12.75" hidden="false" customHeight="false" outlineLevel="0" collapsed="false">
      <c r="A324" s="11" t="s">
        <v>451</v>
      </c>
      <c r="B324" s="11"/>
      <c r="C324" s="11" t="s">
        <v>517</v>
      </c>
      <c r="D324" s="11" t="s">
        <v>518</v>
      </c>
      <c r="E324" s="11" t="s">
        <v>93</v>
      </c>
      <c r="F324" s="40" t="n">
        <v>122.8</v>
      </c>
      <c r="G324" s="40" t="n">
        <v>0</v>
      </c>
      <c r="H324" s="40" t="n">
        <f aca="false">F324*AE324</f>
        <v>0</v>
      </c>
      <c r="I324" s="40" t="n">
        <f aca="false">J324-H324</f>
        <v>0</v>
      </c>
      <c r="J324" s="40" t="n">
        <f aca="false">F324*G324</f>
        <v>0</v>
      </c>
      <c r="K324" s="40" t="n">
        <v>9E-005</v>
      </c>
      <c r="L324" s="40" t="n">
        <f aca="false">F324*K324</f>
        <v>0.011052</v>
      </c>
      <c r="M324" s="41" t="s">
        <v>75</v>
      </c>
      <c r="N324" s="41" t="s">
        <v>49</v>
      </c>
      <c r="O324" s="40" t="n">
        <f aca="false">IF(N324="5",I324,0)</f>
        <v>0</v>
      </c>
      <c r="Z324" s="40" t="n">
        <f aca="false">IF(AD324=0,J324,0)</f>
        <v>0</v>
      </c>
      <c r="AA324" s="40" t="n">
        <f aca="false">IF(AD324=15,J324,0)</f>
        <v>0</v>
      </c>
      <c r="AB324" s="40" t="n">
        <f aca="false">IF(AD324=21,J324,0)</f>
        <v>0</v>
      </c>
      <c r="AD324" s="40" t="n">
        <v>21</v>
      </c>
      <c r="AE324" s="40" t="n">
        <f aca="false">G324*0.683495145631068</f>
        <v>0</v>
      </c>
      <c r="AF324" s="40" t="n">
        <f aca="false">G324*(1-0.683495145631068)</f>
        <v>0</v>
      </c>
      <c r="AM324" s="40" t="n">
        <f aca="false">F324*AE324</f>
        <v>0</v>
      </c>
      <c r="AN324" s="40" t="n">
        <f aca="false">F324*AF324</f>
        <v>0</v>
      </c>
      <c r="AO324" s="41" t="s">
        <v>456</v>
      </c>
      <c r="AP324" s="41" t="s">
        <v>457</v>
      </c>
      <c r="AQ324" s="34" t="s">
        <v>54</v>
      </c>
    </row>
    <row r="325" customFormat="false" ht="12.75" hidden="false" customHeight="false" outlineLevel="0" collapsed="false">
      <c r="D325" s="42" t="s">
        <v>519</v>
      </c>
      <c r="F325" s="43" t="n">
        <v>88.8</v>
      </c>
    </row>
    <row r="326" customFormat="false" ht="12.75" hidden="false" customHeight="false" outlineLevel="0" collapsed="false">
      <c r="D326" s="42" t="s">
        <v>520</v>
      </c>
      <c r="F326" s="43" t="n">
        <v>34</v>
      </c>
    </row>
    <row r="327" customFormat="false" ht="12.75" hidden="false" customHeight="false" outlineLevel="0" collapsed="false">
      <c r="A327" s="11" t="s">
        <v>521</v>
      </c>
      <c r="B327" s="11"/>
      <c r="C327" s="11" t="s">
        <v>522</v>
      </c>
      <c r="D327" s="11" t="s">
        <v>523</v>
      </c>
      <c r="E327" s="11" t="s">
        <v>93</v>
      </c>
      <c r="F327" s="40" t="n">
        <v>122.8</v>
      </c>
      <c r="G327" s="40" t="n">
        <v>0</v>
      </c>
      <c r="H327" s="40" t="n">
        <f aca="false">F327*AE327</f>
        <v>0</v>
      </c>
      <c r="I327" s="40" t="n">
        <f aca="false">J327-H327</f>
        <v>0</v>
      </c>
      <c r="J327" s="40" t="n">
        <f aca="false">F327*G327</f>
        <v>0</v>
      </c>
      <c r="K327" s="40" t="n">
        <v>0</v>
      </c>
      <c r="L327" s="40" t="n">
        <f aca="false">F327*K327</f>
        <v>0</v>
      </c>
      <c r="M327" s="41" t="s">
        <v>75</v>
      </c>
      <c r="N327" s="41" t="s">
        <v>49</v>
      </c>
      <c r="O327" s="40" t="n">
        <f aca="false">IF(N327="5",I327,0)</f>
        <v>0</v>
      </c>
      <c r="Z327" s="40" t="n">
        <f aca="false">IF(AD327=0,J327,0)</f>
        <v>0</v>
      </c>
      <c r="AA327" s="40" t="n">
        <f aca="false">IF(AD327=15,J327,0)</f>
        <v>0</v>
      </c>
      <c r="AB327" s="40" t="n">
        <f aca="false">IF(AD327=21,J327,0)</f>
        <v>0</v>
      </c>
      <c r="AD327" s="40" t="n">
        <v>21</v>
      </c>
      <c r="AE327" s="40" t="n">
        <f aca="false">G327*0.133333333333333</f>
        <v>0</v>
      </c>
      <c r="AF327" s="40" t="n">
        <f aca="false">G327*(1-0.133333333333333)</f>
        <v>0</v>
      </c>
      <c r="AM327" s="40" t="n">
        <f aca="false">F327*AE327</f>
        <v>0</v>
      </c>
      <c r="AN327" s="40" t="n">
        <f aca="false">F327*AF327</f>
        <v>0</v>
      </c>
      <c r="AO327" s="41" t="s">
        <v>456</v>
      </c>
      <c r="AP327" s="41" t="s">
        <v>457</v>
      </c>
      <c r="AQ327" s="34" t="s">
        <v>54</v>
      </c>
    </row>
    <row r="328" customFormat="false" ht="12.75" hidden="false" customHeight="false" outlineLevel="0" collapsed="false">
      <c r="D328" s="42" t="s">
        <v>524</v>
      </c>
      <c r="F328" s="43" t="n">
        <v>122.8</v>
      </c>
    </row>
    <row r="329" customFormat="false" ht="12.75" hidden="false" customHeight="false" outlineLevel="0" collapsed="false">
      <c r="D329" s="42" t="s">
        <v>525</v>
      </c>
      <c r="F329" s="43" t="n">
        <v>0</v>
      </c>
    </row>
    <row r="330" customFormat="false" ht="12.75" hidden="false" customHeight="false" outlineLevel="0" collapsed="false">
      <c r="A330" s="11" t="s">
        <v>526</v>
      </c>
      <c r="B330" s="11"/>
      <c r="C330" s="11" t="s">
        <v>527</v>
      </c>
      <c r="D330" s="11" t="s">
        <v>528</v>
      </c>
      <c r="E330" s="11" t="s">
        <v>294</v>
      </c>
      <c r="F330" s="40" t="n">
        <v>7</v>
      </c>
      <c r="G330" s="40" t="n">
        <v>0</v>
      </c>
      <c r="H330" s="40" t="n">
        <f aca="false">F330*AE330</f>
        <v>0</v>
      </c>
      <c r="I330" s="40" t="n">
        <f aca="false">J330-H330</f>
        <v>0</v>
      </c>
      <c r="J330" s="40" t="n">
        <f aca="false">F330*G330</f>
        <v>0</v>
      </c>
      <c r="K330" s="40" t="n">
        <v>0</v>
      </c>
      <c r="L330" s="40" t="n">
        <f aca="false">F330*K330</f>
        <v>0</v>
      </c>
      <c r="M330" s="41"/>
      <c r="N330" s="41" t="s">
        <v>49</v>
      </c>
      <c r="O330" s="40" t="n">
        <f aca="false">IF(N330="5",I330,0)</f>
        <v>0</v>
      </c>
      <c r="Z330" s="40" t="n">
        <f aca="false">IF(AD330=0,J330,0)</f>
        <v>0</v>
      </c>
      <c r="AA330" s="40" t="n">
        <f aca="false">IF(AD330=15,J330,0)</f>
        <v>0</v>
      </c>
      <c r="AB330" s="40" t="n">
        <f aca="false">IF(AD330=21,J330,0)</f>
        <v>0</v>
      </c>
      <c r="AD330" s="40" t="n">
        <v>21</v>
      </c>
      <c r="AE330" s="40" t="n">
        <f aca="false">G330*0.905660377358491</f>
        <v>0</v>
      </c>
      <c r="AF330" s="40" t="n">
        <f aca="false">G330*(1-0.905660377358491)</f>
        <v>0</v>
      </c>
      <c r="AM330" s="40" t="n">
        <f aca="false">F330*AE330</f>
        <v>0</v>
      </c>
      <c r="AN330" s="40" t="n">
        <f aca="false">F330*AF330</f>
        <v>0</v>
      </c>
      <c r="AO330" s="41" t="s">
        <v>456</v>
      </c>
      <c r="AP330" s="41" t="s">
        <v>457</v>
      </c>
      <c r="AQ330" s="34" t="s">
        <v>54</v>
      </c>
    </row>
    <row r="331" customFormat="false" ht="12.75" hidden="false" customHeight="false" outlineLevel="0" collapsed="false">
      <c r="D331" s="42" t="s">
        <v>529</v>
      </c>
      <c r="F331" s="43" t="n">
        <v>7</v>
      </c>
    </row>
    <row r="332" customFormat="false" ht="12.75" hidden="false" customHeight="false" outlineLevel="0" collapsed="false">
      <c r="A332" s="44"/>
      <c r="B332" s="45"/>
      <c r="C332" s="45" t="s">
        <v>530</v>
      </c>
      <c r="D332" s="45" t="s">
        <v>531</v>
      </c>
      <c r="E332" s="45"/>
      <c r="F332" s="45"/>
      <c r="G332" s="45"/>
      <c r="H332" s="39" t="n">
        <f aca="false">SUM(H333:H345)</f>
        <v>0</v>
      </c>
      <c r="I332" s="39" t="n">
        <f aca="false">SUM(I333:I345)</f>
        <v>0</v>
      </c>
      <c r="J332" s="39" t="n">
        <f aca="false">H332+I332</f>
        <v>0</v>
      </c>
      <c r="K332" s="34"/>
      <c r="L332" s="39" t="n">
        <f aca="false">SUM(L333:L345)</f>
        <v>0</v>
      </c>
      <c r="M332" s="34"/>
      <c r="P332" s="39" t="n">
        <f aca="false">IF(Q332="PR",J332,SUM(O333:O345))</f>
        <v>0</v>
      </c>
      <c r="Q332" s="34" t="s">
        <v>48</v>
      </c>
      <c r="R332" s="39" t="n">
        <f aca="false">IF(Q332="HS",H332,0)</f>
        <v>0</v>
      </c>
      <c r="S332" s="39" t="n">
        <f aca="false">IF(Q332="HS",I332-P332,0)</f>
        <v>0</v>
      </c>
      <c r="T332" s="39" t="n">
        <f aca="false">IF(Q332="PS",H332,0)</f>
        <v>0</v>
      </c>
      <c r="U332" s="39" t="n">
        <f aca="false">IF(Q332="PS",I332-P332,0)</f>
        <v>0</v>
      </c>
      <c r="V332" s="39" t="n">
        <f aca="false">IF(Q332="MP",H332,0)</f>
        <v>0</v>
      </c>
      <c r="W332" s="39" t="n">
        <f aca="false">IF(Q332="MP",I332-P332,0)</f>
        <v>0</v>
      </c>
      <c r="X332" s="39" t="n">
        <f aca="false">IF(Q332="OM",H332,0)</f>
        <v>0</v>
      </c>
      <c r="Y332" s="34"/>
      <c r="AI332" s="39" t="n">
        <f aca="false">SUM(Z333:Z345)</f>
        <v>0</v>
      </c>
      <c r="AJ332" s="39" t="n">
        <f aca="false">SUM(AA333:AA345)</f>
        <v>0</v>
      </c>
      <c r="AK332" s="39" t="n">
        <f aca="false">SUM(AB333:AB345)</f>
        <v>0</v>
      </c>
    </row>
    <row r="333" customFormat="false" ht="12.75" hidden="false" customHeight="false" outlineLevel="0" collapsed="false">
      <c r="A333" s="11" t="s">
        <v>532</v>
      </c>
      <c r="B333" s="11"/>
      <c r="C333" s="11" t="s">
        <v>533</v>
      </c>
      <c r="D333" s="11" t="s">
        <v>534</v>
      </c>
      <c r="E333" s="11" t="s">
        <v>535</v>
      </c>
      <c r="F333" s="40" t="n">
        <v>610.32</v>
      </c>
      <c r="G333" s="40" t="n">
        <v>0</v>
      </c>
      <c r="H333" s="40" t="n">
        <f aca="false">F333*AE333</f>
        <v>0</v>
      </c>
      <c r="I333" s="40" t="n">
        <f aca="false">J333-H333</f>
        <v>0</v>
      </c>
      <c r="J333" s="40" t="n">
        <f aca="false">F333*G333</f>
        <v>0</v>
      </c>
      <c r="K333" s="40" t="n">
        <v>0</v>
      </c>
      <c r="L333" s="40" t="n">
        <f aca="false">F333*K333</f>
        <v>0</v>
      </c>
      <c r="M333" s="41"/>
      <c r="N333" s="41" t="s">
        <v>49</v>
      </c>
      <c r="O333" s="40" t="n">
        <f aca="false">IF(N333="5",I333,0)</f>
        <v>0</v>
      </c>
      <c r="Z333" s="40" t="n">
        <f aca="false">IF(AD333=0,J333,0)</f>
        <v>0</v>
      </c>
      <c r="AA333" s="40" t="n">
        <f aca="false">IF(AD333=15,J333,0)</f>
        <v>0</v>
      </c>
      <c r="AB333" s="40" t="n">
        <f aca="false">IF(AD333=21,J333,0)</f>
        <v>0</v>
      </c>
      <c r="AD333" s="40" t="n">
        <v>21</v>
      </c>
      <c r="AE333" s="40" t="n">
        <f aca="false">G333*0</f>
        <v>0</v>
      </c>
      <c r="AF333" s="40" t="n">
        <f aca="false">G333*(1-0)</f>
        <v>0</v>
      </c>
      <c r="AM333" s="40" t="n">
        <f aca="false">F333*AE333</f>
        <v>0</v>
      </c>
      <c r="AN333" s="40" t="n">
        <f aca="false">F333*AF333</f>
        <v>0</v>
      </c>
      <c r="AO333" s="41" t="s">
        <v>536</v>
      </c>
      <c r="AP333" s="41" t="s">
        <v>457</v>
      </c>
      <c r="AQ333" s="34" t="s">
        <v>54</v>
      </c>
    </row>
    <row r="334" customFormat="false" ht="12.75" hidden="false" customHeight="false" outlineLevel="0" collapsed="false">
      <c r="D334" s="42" t="s">
        <v>537</v>
      </c>
      <c r="F334" s="43" t="n">
        <v>610.32</v>
      </c>
    </row>
    <row r="335" customFormat="false" ht="12.75" hidden="false" customHeight="false" outlineLevel="0" collapsed="false">
      <c r="D335" s="42" t="s">
        <v>538</v>
      </c>
      <c r="F335" s="43" t="n">
        <v>0</v>
      </c>
    </row>
    <row r="336" customFormat="false" ht="12.75" hidden="false" customHeight="false" outlineLevel="0" collapsed="false">
      <c r="A336" s="11" t="s">
        <v>539</v>
      </c>
      <c r="B336" s="11"/>
      <c r="C336" s="11" t="s">
        <v>540</v>
      </c>
      <c r="D336" s="11" t="s">
        <v>541</v>
      </c>
      <c r="E336" s="11" t="s">
        <v>535</v>
      </c>
      <c r="F336" s="40" t="n">
        <v>108.38</v>
      </c>
      <c r="G336" s="40" t="n">
        <v>0</v>
      </c>
      <c r="H336" s="40" t="n">
        <f aca="false">F336*AE336</f>
        <v>0</v>
      </c>
      <c r="I336" s="40" t="n">
        <f aca="false">J336-H336</f>
        <v>0</v>
      </c>
      <c r="J336" s="40" t="n">
        <f aca="false">F336*G336</f>
        <v>0</v>
      </c>
      <c r="K336" s="40" t="n">
        <v>0</v>
      </c>
      <c r="L336" s="40" t="n">
        <f aca="false">F336*K336</f>
        <v>0</v>
      </c>
      <c r="M336" s="41"/>
      <c r="N336" s="41" t="s">
        <v>49</v>
      </c>
      <c r="O336" s="40" t="n">
        <f aca="false">IF(N336="5",I336,0)</f>
        <v>0</v>
      </c>
      <c r="Z336" s="40" t="n">
        <f aca="false">IF(AD336=0,J336,0)</f>
        <v>0</v>
      </c>
      <c r="AA336" s="40" t="n">
        <f aca="false">IF(AD336=15,J336,0)</f>
        <v>0</v>
      </c>
      <c r="AB336" s="40" t="n">
        <f aca="false">IF(AD336=21,J336,0)</f>
        <v>0</v>
      </c>
      <c r="AD336" s="40" t="n">
        <v>21</v>
      </c>
      <c r="AE336" s="40" t="n">
        <f aca="false">G336*0</f>
        <v>0</v>
      </c>
      <c r="AF336" s="40" t="n">
        <f aca="false">G336*(1-0)</f>
        <v>0</v>
      </c>
      <c r="AM336" s="40" t="n">
        <f aca="false">F336*AE336</f>
        <v>0</v>
      </c>
      <c r="AN336" s="40" t="n">
        <f aca="false">F336*AF336</f>
        <v>0</v>
      </c>
      <c r="AO336" s="41" t="s">
        <v>536</v>
      </c>
      <c r="AP336" s="41" t="s">
        <v>457</v>
      </c>
      <c r="AQ336" s="34" t="s">
        <v>54</v>
      </c>
    </row>
    <row r="337" customFormat="false" ht="12.75" hidden="false" customHeight="false" outlineLevel="0" collapsed="false">
      <c r="D337" s="42" t="s">
        <v>542</v>
      </c>
      <c r="F337" s="43" t="n">
        <v>108.38</v>
      </c>
    </row>
    <row r="338" customFormat="false" ht="12.75" hidden="false" customHeight="false" outlineLevel="0" collapsed="false">
      <c r="D338" s="42" t="s">
        <v>543</v>
      </c>
      <c r="F338" s="43" t="n">
        <v>0</v>
      </c>
    </row>
    <row r="339" customFormat="false" ht="12.75" hidden="false" customHeight="false" outlineLevel="0" collapsed="false">
      <c r="A339" s="11" t="s">
        <v>544</v>
      </c>
      <c r="B339" s="11"/>
      <c r="C339" s="11" t="s">
        <v>545</v>
      </c>
      <c r="D339" s="11" t="s">
        <v>546</v>
      </c>
      <c r="E339" s="11" t="s">
        <v>535</v>
      </c>
      <c r="F339" s="40" t="n">
        <v>206.98</v>
      </c>
      <c r="G339" s="40" t="n">
        <v>0</v>
      </c>
      <c r="H339" s="40" t="n">
        <f aca="false">F339*AE339</f>
        <v>0</v>
      </c>
      <c r="I339" s="40" t="n">
        <f aca="false">J339-H339</f>
        <v>0</v>
      </c>
      <c r="J339" s="40" t="n">
        <f aca="false">F339*G339</f>
        <v>0</v>
      </c>
      <c r="K339" s="40" t="n">
        <v>0</v>
      </c>
      <c r="L339" s="40" t="n">
        <f aca="false">F339*K339</f>
        <v>0</v>
      </c>
      <c r="M339" s="41"/>
      <c r="N339" s="41" t="s">
        <v>49</v>
      </c>
      <c r="O339" s="40" t="n">
        <f aca="false">IF(N339="5",I339,0)</f>
        <v>0</v>
      </c>
      <c r="Z339" s="40" t="n">
        <f aca="false">IF(AD339=0,J339,0)</f>
        <v>0</v>
      </c>
      <c r="AA339" s="40" t="n">
        <f aca="false">IF(AD339=15,J339,0)</f>
        <v>0</v>
      </c>
      <c r="AB339" s="40" t="n">
        <f aca="false">IF(AD339=21,J339,0)</f>
        <v>0</v>
      </c>
      <c r="AD339" s="40" t="n">
        <v>21</v>
      </c>
      <c r="AE339" s="40" t="n">
        <f aca="false">G339*0</f>
        <v>0</v>
      </c>
      <c r="AF339" s="40" t="n">
        <f aca="false">G339*(1-0)</f>
        <v>0</v>
      </c>
      <c r="AM339" s="40" t="n">
        <f aca="false">F339*AE339</f>
        <v>0</v>
      </c>
      <c r="AN339" s="40" t="n">
        <f aca="false">F339*AF339</f>
        <v>0</v>
      </c>
      <c r="AO339" s="41" t="s">
        <v>536</v>
      </c>
      <c r="AP339" s="41" t="s">
        <v>457</v>
      </c>
      <c r="AQ339" s="34" t="s">
        <v>54</v>
      </c>
    </row>
    <row r="340" customFormat="false" ht="12.75" hidden="false" customHeight="false" outlineLevel="0" collapsed="false">
      <c r="D340" s="42" t="s">
        <v>547</v>
      </c>
      <c r="F340" s="43" t="n">
        <v>206.98</v>
      </c>
    </row>
    <row r="341" customFormat="false" ht="12.75" hidden="false" customHeight="false" outlineLevel="0" collapsed="false">
      <c r="D341" s="42" t="s">
        <v>548</v>
      </c>
      <c r="F341" s="43" t="n">
        <v>0</v>
      </c>
    </row>
    <row r="342" customFormat="false" ht="12.75" hidden="false" customHeight="false" outlineLevel="0" collapsed="false">
      <c r="A342" s="11" t="s">
        <v>549</v>
      </c>
      <c r="B342" s="11"/>
      <c r="C342" s="11" t="s">
        <v>550</v>
      </c>
      <c r="D342" s="11" t="s">
        <v>551</v>
      </c>
      <c r="E342" s="11" t="s">
        <v>535</v>
      </c>
      <c r="F342" s="40" t="n">
        <v>417.13</v>
      </c>
      <c r="G342" s="40" t="n">
        <v>0</v>
      </c>
      <c r="H342" s="40" t="n">
        <f aca="false">F342*AE342</f>
        <v>0</v>
      </c>
      <c r="I342" s="40" t="n">
        <f aca="false">J342-H342</f>
        <v>0</v>
      </c>
      <c r="J342" s="40" t="n">
        <f aca="false">F342*G342</f>
        <v>0</v>
      </c>
      <c r="K342" s="40" t="n">
        <v>0</v>
      </c>
      <c r="L342" s="40" t="n">
        <f aca="false">F342*K342</f>
        <v>0</v>
      </c>
      <c r="M342" s="41"/>
      <c r="N342" s="41" t="s">
        <v>49</v>
      </c>
      <c r="O342" s="40" t="n">
        <f aca="false">IF(N342="5",I342,0)</f>
        <v>0</v>
      </c>
      <c r="Z342" s="40" t="n">
        <f aca="false">IF(AD342=0,J342,0)</f>
        <v>0</v>
      </c>
      <c r="AA342" s="40" t="n">
        <f aca="false">IF(AD342=15,J342,0)</f>
        <v>0</v>
      </c>
      <c r="AB342" s="40" t="n">
        <f aca="false">IF(AD342=21,J342,0)</f>
        <v>0</v>
      </c>
      <c r="AD342" s="40" t="n">
        <v>21</v>
      </c>
      <c r="AE342" s="40" t="n">
        <f aca="false">G342*0</f>
        <v>0</v>
      </c>
      <c r="AF342" s="40" t="n">
        <f aca="false">G342*(1-0)</f>
        <v>0</v>
      </c>
      <c r="AM342" s="40" t="n">
        <f aca="false">F342*AE342</f>
        <v>0</v>
      </c>
      <c r="AN342" s="40" t="n">
        <f aca="false">F342*AF342</f>
        <v>0</v>
      </c>
      <c r="AO342" s="41" t="s">
        <v>536</v>
      </c>
      <c r="AP342" s="41" t="s">
        <v>457</v>
      </c>
      <c r="AQ342" s="34" t="s">
        <v>54</v>
      </c>
    </row>
    <row r="343" customFormat="false" ht="12.75" hidden="false" customHeight="false" outlineLevel="0" collapsed="false">
      <c r="D343" s="42" t="s">
        <v>552</v>
      </c>
      <c r="F343" s="43" t="n">
        <v>0</v>
      </c>
    </row>
    <row r="344" customFormat="false" ht="12.75" hidden="false" customHeight="false" outlineLevel="0" collapsed="false">
      <c r="D344" s="42" t="s">
        <v>553</v>
      </c>
      <c r="F344" s="43" t="n">
        <v>417.13</v>
      </c>
    </row>
    <row r="345" customFormat="false" ht="12.75" hidden="false" customHeight="false" outlineLevel="0" collapsed="false">
      <c r="A345" s="11" t="s">
        <v>554</v>
      </c>
      <c r="B345" s="11"/>
      <c r="C345" s="11" t="s">
        <v>533</v>
      </c>
      <c r="D345" s="11" t="s">
        <v>555</v>
      </c>
      <c r="E345" s="11" t="s">
        <v>535</v>
      </c>
      <c r="F345" s="40" t="n">
        <v>82.37</v>
      </c>
      <c r="G345" s="40" t="n">
        <v>0</v>
      </c>
      <c r="H345" s="40" t="n">
        <f aca="false">F345*AE345</f>
        <v>0</v>
      </c>
      <c r="I345" s="40" t="n">
        <f aca="false">J345-H345</f>
        <v>0</v>
      </c>
      <c r="J345" s="40" t="n">
        <f aca="false">F345*G345</f>
        <v>0</v>
      </c>
      <c r="K345" s="40" t="n">
        <v>0</v>
      </c>
      <c r="L345" s="40" t="n">
        <f aca="false">F345*K345</f>
        <v>0</v>
      </c>
      <c r="M345" s="41"/>
      <c r="N345" s="41" t="s">
        <v>49</v>
      </c>
      <c r="O345" s="40" t="n">
        <f aca="false">IF(N345="5",I345,0)</f>
        <v>0</v>
      </c>
      <c r="Z345" s="40" t="n">
        <f aca="false">IF(AD345=0,J345,0)</f>
        <v>0</v>
      </c>
      <c r="AA345" s="40" t="n">
        <f aca="false">IF(AD345=15,J345,0)</f>
        <v>0</v>
      </c>
      <c r="AB345" s="40" t="n">
        <f aca="false">IF(AD345=21,J345,0)</f>
        <v>0</v>
      </c>
      <c r="AD345" s="40" t="n">
        <v>21</v>
      </c>
      <c r="AE345" s="40" t="n">
        <f aca="false">G345*0</f>
        <v>0</v>
      </c>
      <c r="AF345" s="40" t="n">
        <f aca="false">G345*(1-0)</f>
        <v>0</v>
      </c>
      <c r="AM345" s="40" t="n">
        <f aca="false">F345*AE345</f>
        <v>0</v>
      </c>
      <c r="AN345" s="40" t="n">
        <f aca="false">F345*AF345</f>
        <v>0</v>
      </c>
      <c r="AO345" s="41" t="s">
        <v>536</v>
      </c>
      <c r="AP345" s="41" t="s">
        <v>457</v>
      </c>
      <c r="AQ345" s="34" t="s">
        <v>54</v>
      </c>
    </row>
    <row r="346" customFormat="false" ht="12.75" hidden="false" customHeight="false" outlineLevel="0" collapsed="false">
      <c r="D346" s="42" t="s">
        <v>556</v>
      </c>
      <c r="F346" s="43" t="n">
        <v>82.37</v>
      </c>
    </row>
    <row r="347" customFormat="false" ht="12.75" hidden="false" customHeight="false" outlineLevel="0" collapsed="false">
      <c r="D347" s="42" t="s">
        <v>538</v>
      </c>
      <c r="F347" s="43" t="n">
        <v>0</v>
      </c>
    </row>
    <row r="348" customFormat="false" ht="12.75" hidden="false" customHeight="false" outlineLevel="0" collapsed="false">
      <c r="A348" s="44"/>
      <c r="B348" s="45"/>
      <c r="C348" s="45" t="s">
        <v>557</v>
      </c>
      <c r="D348" s="45" t="s">
        <v>558</v>
      </c>
      <c r="E348" s="45"/>
      <c r="F348" s="45"/>
      <c r="G348" s="45"/>
      <c r="H348" s="39" t="n">
        <f aca="false">SUM(H349:H351)</f>
        <v>0</v>
      </c>
      <c r="I348" s="39" t="n">
        <f aca="false">SUM(I349:I351)</f>
        <v>0</v>
      </c>
      <c r="J348" s="39" t="n">
        <f aca="false">H348+I348</f>
        <v>0</v>
      </c>
      <c r="K348" s="34"/>
      <c r="L348" s="39" t="n">
        <f aca="false">SUM(L349:L351)</f>
        <v>0</v>
      </c>
      <c r="M348" s="34"/>
      <c r="P348" s="39" t="n">
        <f aca="false">IF(Q348="PR",J348,SUM(O349:O351))</f>
        <v>0</v>
      </c>
      <c r="Q348" s="34" t="s">
        <v>48</v>
      </c>
      <c r="R348" s="39" t="n">
        <f aca="false">IF(Q348="HS",H348,0)</f>
        <v>0</v>
      </c>
      <c r="S348" s="39" t="n">
        <f aca="false">IF(Q348="HS",I348-P348,0)</f>
        <v>0</v>
      </c>
      <c r="T348" s="39" t="n">
        <f aca="false">IF(Q348="PS",H348,0)</f>
        <v>0</v>
      </c>
      <c r="U348" s="39" t="n">
        <f aca="false">IF(Q348="PS",I348-P348,0)</f>
        <v>0</v>
      </c>
      <c r="V348" s="39" t="n">
        <f aca="false">IF(Q348="MP",H348,0)</f>
        <v>0</v>
      </c>
      <c r="W348" s="39" t="n">
        <f aca="false">IF(Q348="MP",I348-P348,0)</f>
        <v>0</v>
      </c>
      <c r="X348" s="39" t="n">
        <f aca="false">IF(Q348="OM",H348,0)</f>
        <v>0</v>
      </c>
      <c r="Y348" s="34"/>
      <c r="AI348" s="39" t="n">
        <f aca="false">SUM(Z349:Z351)</f>
        <v>0</v>
      </c>
      <c r="AJ348" s="39" t="n">
        <f aca="false">SUM(AA349:AA351)</f>
        <v>0</v>
      </c>
      <c r="AK348" s="39" t="n">
        <f aca="false">SUM(AB349:AB351)</f>
        <v>0</v>
      </c>
    </row>
    <row r="349" customFormat="false" ht="12.75" hidden="false" customHeight="false" outlineLevel="0" collapsed="false">
      <c r="A349" s="11" t="s">
        <v>559</v>
      </c>
      <c r="B349" s="11"/>
      <c r="C349" s="11" t="s">
        <v>560</v>
      </c>
      <c r="D349" s="11" t="s">
        <v>561</v>
      </c>
      <c r="E349" s="11" t="s">
        <v>535</v>
      </c>
      <c r="F349" s="40" t="n">
        <v>355.28</v>
      </c>
      <c r="G349" s="40" t="n">
        <v>0</v>
      </c>
      <c r="H349" s="40" t="n">
        <f aca="false">F349*AE349</f>
        <v>0</v>
      </c>
      <c r="I349" s="40" t="n">
        <f aca="false">J349-H349</f>
        <v>0</v>
      </c>
      <c r="J349" s="40" t="n">
        <f aca="false">F349*G349</f>
        <v>0</v>
      </c>
      <c r="K349" s="40" t="n">
        <v>0</v>
      </c>
      <c r="L349" s="40" t="n">
        <f aca="false">F349*K349</f>
        <v>0</v>
      </c>
      <c r="M349" s="41" t="s">
        <v>75</v>
      </c>
      <c r="N349" s="41" t="s">
        <v>69</v>
      </c>
      <c r="O349" s="40" t="n">
        <f aca="false">IF(N349="5",I349,0)</f>
        <v>0</v>
      </c>
      <c r="Z349" s="40" t="n">
        <f aca="false">IF(AD349=0,J349,0)</f>
        <v>0</v>
      </c>
      <c r="AA349" s="40" t="n">
        <f aca="false">IF(AD349=15,J349,0)</f>
        <v>0</v>
      </c>
      <c r="AB349" s="40" t="n">
        <f aca="false">IF(AD349=21,J349,0)</f>
        <v>0</v>
      </c>
      <c r="AD349" s="40" t="n">
        <v>21</v>
      </c>
      <c r="AE349" s="40" t="n">
        <f aca="false">G349*0</f>
        <v>0</v>
      </c>
      <c r="AF349" s="40" t="n">
        <f aca="false">G349*(1-0)</f>
        <v>0</v>
      </c>
      <c r="AM349" s="40" t="n">
        <f aca="false">F349*AE349</f>
        <v>0</v>
      </c>
      <c r="AN349" s="40" t="n">
        <f aca="false">F349*AF349</f>
        <v>0</v>
      </c>
      <c r="AO349" s="41" t="s">
        <v>562</v>
      </c>
      <c r="AP349" s="41" t="s">
        <v>457</v>
      </c>
      <c r="AQ349" s="34" t="s">
        <v>54</v>
      </c>
    </row>
    <row r="350" customFormat="false" ht="12.75" hidden="false" customHeight="false" outlineLevel="0" collapsed="false">
      <c r="D350" s="42" t="s">
        <v>563</v>
      </c>
      <c r="F350" s="43" t="n">
        <v>355.28</v>
      </c>
    </row>
    <row r="351" customFormat="false" ht="12.75" hidden="false" customHeight="false" outlineLevel="0" collapsed="false">
      <c r="A351" s="11" t="s">
        <v>564</v>
      </c>
      <c r="B351" s="11"/>
      <c r="C351" s="11" t="s">
        <v>565</v>
      </c>
      <c r="D351" s="11" t="s">
        <v>566</v>
      </c>
      <c r="E351" s="11" t="s">
        <v>535</v>
      </c>
      <c r="F351" s="40" t="n">
        <v>1359.32</v>
      </c>
      <c r="G351" s="40" t="n">
        <v>0</v>
      </c>
      <c r="H351" s="40" t="n">
        <f aca="false">F351*AE351</f>
        <v>0</v>
      </c>
      <c r="I351" s="40" t="n">
        <f aca="false">J351-H351</f>
        <v>0</v>
      </c>
      <c r="J351" s="40" t="n">
        <f aca="false">F351*G351</f>
        <v>0</v>
      </c>
      <c r="K351" s="40" t="n">
        <v>0</v>
      </c>
      <c r="L351" s="40" t="n">
        <f aca="false">F351*K351</f>
        <v>0</v>
      </c>
      <c r="M351" s="41" t="s">
        <v>75</v>
      </c>
      <c r="N351" s="41" t="s">
        <v>69</v>
      </c>
      <c r="O351" s="40" t="n">
        <f aca="false">IF(N351="5",I351,0)</f>
        <v>0</v>
      </c>
      <c r="Z351" s="40" t="n">
        <f aca="false">IF(AD351=0,J351,0)</f>
        <v>0</v>
      </c>
      <c r="AA351" s="40" t="n">
        <f aca="false">IF(AD351=15,J351,0)</f>
        <v>0</v>
      </c>
      <c r="AB351" s="40" t="n">
        <f aca="false">IF(AD351=21,J351,0)</f>
        <v>0</v>
      </c>
      <c r="AD351" s="40" t="n">
        <v>21</v>
      </c>
      <c r="AE351" s="40" t="n">
        <f aca="false">G351*0</f>
        <v>0</v>
      </c>
      <c r="AF351" s="40" t="n">
        <f aca="false">G351*(1-0)</f>
        <v>0</v>
      </c>
      <c r="AM351" s="40" t="n">
        <f aca="false">F351*AE351</f>
        <v>0</v>
      </c>
      <c r="AN351" s="40" t="n">
        <f aca="false">F351*AF351</f>
        <v>0</v>
      </c>
      <c r="AO351" s="41" t="s">
        <v>562</v>
      </c>
      <c r="AP351" s="41" t="s">
        <v>457</v>
      </c>
      <c r="AQ351" s="34" t="s">
        <v>54</v>
      </c>
    </row>
    <row r="352" customFormat="false" ht="12.75" hidden="false" customHeight="false" outlineLevel="0" collapsed="false">
      <c r="D352" s="42" t="s">
        <v>567</v>
      </c>
      <c r="F352" s="43" t="n">
        <v>1359.32</v>
      </c>
    </row>
    <row r="353" customFormat="false" ht="12.75" hidden="false" customHeight="false" outlineLevel="0" collapsed="false">
      <c r="A353" s="44"/>
      <c r="B353" s="45"/>
      <c r="C353" s="45" t="s">
        <v>568</v>
      </c>
      <c r="D353" s="45" t="s">
        <v>569</v>
      </c>
      <c r="E353" s="45"/>
      <c r="F353" s="45"/>
      <c r="G353" s="45"/>
      <c r="H353" s="39" t="n">
        <f aca="false">SUM(H354:H354)</f>
        <v>0</v>
      </c>
      <c r="I353" s="39" t="n">
        <f aca="false">SUM(I354:I354)</f>
        <v>0</v>
      </c>
      <c r="J353" s="39" t="n">
        <f aca="false">H353+I353</f>
        <v>0</v>
      </c>
      <c r="K353" s="34"/>
      <c r="L353" s="39" t="n">
        <f aca="false">SUM(L354:L354)</f>
        <v>0</v>
      </c>
      <c r="M353" s="34"/>
      <c r="P353" s="39" t="n">
        <f aca="false">IF(Q353="PR",J353,SUM(O354:O354))</f>
        <v>0</v>
      </c>
      <c r="Q353" s="34" t="s">
        <v>48</v>
      </c>
      <c r="R353" s="39" t="n">
        <f aca="false">IF(Q353="HS",H353,0)</f>
        <v>0</v>
      </c>
      <c r="S353" s="39" t="n">
        <f aca="false">IF(Q353="HS",I353-P353,0)</f>
        <v>0</v>
      </c>
      <c r="T353" s="39" t="n">
        <f aca="false">IF(Q353="PS",H353,0)</f>
        <v>0</v>
      </c>
      <c r="U353" s="39" t="n">
        <f aca="false">IF(Q353="PS",I353-P353,0)</f>
        <v>0</v>
      </c>
      <c r="V353" s="39" t="n">
        <f aca="false">IF(Q353="MP",H353,0)</f>
        <v>0</v>
      </c>
      <c r="W353" s="39" t="n">
        <f aca="false">IF(Q353="MP",I353-P353,0)</f>
        <v>0</v>
      </c>
      <c r="X353" s="39" t="n">
        <f aca="false">IF(Q353="OM",H353,0)</f>
        <v>0</v>
      </c>
      <c r="Y353" s="34"/>
      <c r="AI353" s="39" t="n">
        <f aca="false">SUM(Z354:Z354)</f>
        <v>0</v>
      </c>
      <c r="AJ353" s="39" t="n">
        <f aca="false">SUM(AA354:AA354)</f>
        <v>0</v>
      </c>
      <c r="AK353" s="39" t="n">
        <f aca="false">SUM(AB354:AB354)</f>
        <v>0</v>
      </c>
    </row>
    <row r="354" customFormat="false" ht="12.75" hidden="false" customHeight="false" outlineLevel="0" collapsed="false">
      <c r="A354" s="11" t="s">
        <v>570</v>
      </c>
      <c r="B354" s="11"/>
      <c r="C354" s="11" t="s">
        <v>571</v>
      </c>
      <c r="D354" s="11" t="s">
        <v>572</v>
      </c>
      <c r="E354" s="11" t="s">
        <v>535</v>
      </c>
      <c r="F354" s="40" t="n">
        <v>99.58</v>
      </c>
      <c r="G354" s="40" t="n">
        <v>0</v>
      </c>
      <c r="H354" s="40" t="n">
        <f aca="false">F354*AE354</f>
        <v>0</v>
      </c>
      <c r="I354" s="40" t="n">
        <f aca="false">J354-H354</f>
        <v>0</v>
      </c>
      <c r="J354" s="40" t="n">
        <f aca="false">F354*G354</f>
        <v>0</v>
      </c>
      <c r="K354" s="40" t="n">
        <v>0</v>
      </c>
      <c r="L354" s="40" t="n">
        <f aca="false">F354*K354</f>
        <v>0</v>
      </c>
      <c r="M354" s="41" t="s">
        <v>75</v>
      </c>
      <c r="N354" s="41" t="s">
        <v>69</v>
      </c>
      <c r="O354" s="40" t="n">
        <f aca="false">IF(N354="5",I354,0)</f>
        <v>0</v>
      </c>
      <c r="Z354" s="40" t="n">
        <f aca="false">IF(AD354=0,J354,0)</f>
        <v>0</v>
      </c>
      <c r="AA354" s="40" t="n">
        <f aca="false">IF(AD354=15,J354,0)</f>
        <v>0</v>
      </c>
      <c r="AB354" s="40" t="n">
        <f aca="false">IF(AD354=21,J354,0)</f>
        <v>0</v>
      </c>
      <c r="AD354" s="40" t="n">
        <v>21</v>
      </c>
      <c r="AE354" s="40" t="n">
        <f aca="false">G354*0</f>
        <v>0</v>
      </c>
      <c r="AF354" s="40" t="n">
        <f aca="false">G354*(1-0)</f>
        <v>0</v>
      </c>
      <c r="AM354" s="40" t="n">
        <f aca="false">F354*AE354</f>
        <v>0</v>
      </c>
      <c r="AN354" s="40" t="n">
        <f aca="false">F354*AF354</f>
        <v>0</v>
      </c>
      <c r="AO354" s="41" t="s">
        <v>573</v>
      </c>
      <c r="AP354" s="41" t="s">
        <v>457</v>
      </c>
      <c r="AQ354" s="34" t="s">
        <v>54</v>
      </c>
    </row>
    <row r="355" customFormat="false" ht="12.75" hidden="false" customHeight="false" outlineLevel="0" collapsed="false">
      <c r="D355" s="42" t="s">
        <v>574</v>
      </c>
      <c r="F355" s="43" t="n">
        <v>99.58</v>
      </c>
    </row>
    <row r="356" customFormat="false" ht="12.75" hidden="false" customHeight="false" outlineLevel="0" collapsed="false">
      <c r="A356" s="44"/>
      <c r="B356" s="45"/>
      <c r="C356" s="45" t="s">
        <v>575</v>
      </c>
      <c r="D356" s="45" t="s">
        <v>576</v>
      </c>
      <c r="E356" s="45"/>
      <c r="F356" s="45"/>
      <c r="G356" s="45"/>
      <c r="H356" s="39" t="n">
        <f aca="false">SUM(H357:H361)</f>
        <v>0</v>
      </c>
      <c r="I356" s="39" t="n">
        <f aca="false">SUM(I357:I361)</f>
        <v>0</v>
      </c>
      <c r="J356" s="39" t="n">
        <f aca="false">H356+I356</f>
        <v>0</v>
      </c>
      <c r="K356" s="34"/>
      <c r="L356" s="39" t="n">
        <f aca="false">SUM(L357:L361)</f>
        <v>0</v>
      </c>
      <c r="M356" s="34"/>
      <c r="P356" s="39" t="n">
        <f aca="false">IF(Q356="PR",J356,SUM(O357:O361))</f>
        <v>0</v>
      </c>
      <c r="Q356" s="34" t="s">
        <v>48</v>
      </c>
      <c r="R356" s="39" t="n">
        <f aca="false">IF(Q356="HS",H356,0)</f>
        <v>0</v>
      </c>
      <c r="S356" s="39" t="n">
        <f aca="false">IF(Q356="HS",I356-P356,0)</f>
        <v>0</v>
      </c>
      <c r="T356" s="39" t="n">
        <f aca="false">IF(Q356="PS",H356,0)</f>
        <v>0</v>
      </c>
      <c r="U356" s="39" t="n">
        <f aca="false">IF(Q356="PS",I356-P356,0)</f>
        <v>0</v>
      </c>
      <c r="V356" s="39" t="n">
        <f aca="false">IF(Q356="MP",H356,0)</f>
        <v>0</v>
      </c>
      <c r="W356" s="39" t="n">
        <f aca="false">IF(Q356="MP",I356-P356,0)</f>
        <v>0</v>
      </c>
      <c r="X356" s="39" t="n">
        <f aca="false">IF(Q356="OM",H356,0)</f>
        <v>0</v>
      </c>
      <c r="Y356" s="34"/>
      <c r="AI356" s="39" t="n">
        <f aca="false">SUM(Z357:Z361)</f>
        <v>0</v>
      </c>
      <c r="AJ356" s="39" t="n">
        <f aca="false">SUM(AA357:AA361)</f>
        <v>0</v>
      </c>
      <c r="AK356" s="39" t="n">
        <f aca="false">SUM(AB357:AB361)</f>
        <v>0</v>
      </c>
    </row>
    <row r="357" customFormat="false" ht="12.75" hidden="false" customHeight="false" outlineLevel="0" collapsed="false">
      <c r="A357" s="11" t="s">
        <v>577</v>
      </c>
      <c r="B357" s="11"/>
      <c r="C357" s="11" t="s">
        <v>578</v>
      </c>
      <c r="D357" s="11" t="s">
        <v>579</v>
      </c>
      <c r="E357" s="11" t="s">
        <v>535</v>
      </c>
      <c r="F357" s="40" t="n">
        <v>732.485</v>
      </c>
      <c r="G357" s="40" t="n">
        <v>0</v>
      </c>
      <c r="H357" s="40" t="n">
        <f aca="false">F357*AE357</f>
        <v>0</v>
      </c>
      <c r="I357" s="40" t="n">
        <f aca="false">J357-H357</f>
        <v>0</v>
      </c>
      <c r="J357" s="40" t="n">
        <f aca="false">F357*G357</f>
        <v>0</v>
      </c>
      <c r="K357" s="40" t="n">
        <v>0</v>
      </c>
      <c r="L357" s="40" t="n">
        <f aca="false">F357*K357</f>
        <v>0</v>
      </c>
      <c r="M357" s="41" t="s">
        <v>75</v>
      </c>
      <c r="N357" s="41" t="s">
        <v>69</v>
      </c>
      <c r="O357" s="40" t="n">
        <f aca="false">IF(N357="5",I357,0)</f>
        <v>0</v>
      </c>
      <c r="Z357" s="40" t="n">
        <f aca="false">IF(AD357=0,J357,0)</f>
        <v>0</v>
      </c>
      <c r="AA357" s="40" t="n">
        <f aca="false">IF(AD357=15,J357,0)</f>
        <v>0</v>
      </c>
      <c r="AB357" s="40" t="n">
        <f aca="false">IF(AD357=21,J357,0)</f>
        <v>0</v>
      </c>
      <c r="AD357" s="40" t="n">
        <v>21</v>
      </c>
      <c r="AE357" s="40" t="n">
        <f aca="false">G357*0</f>
        <v>0</v>
      </c>
      <c r="AF357" s="40" t="n">
        <f aca="false">G357*(1-0)</f>
        <v>0</v>
      </c>
      <c r="AM357" s="40" t="n">
        <f aca="false">F357*AE357</f>
        <v>0</v>
      </c>
      <c r="AN357" s="40" t="n">
        <f aca="false">F357*AF357</f>
        <v>0</v>
      </c>
      <c r="AO357" s="41" t="s">
        <v>580</v>
      </c>
      <c r="AP357" s="41" t="s">
        <v>457</v>
      </c>
      <c r="AQ357" s="34" t="s">
        <v>54</v>
      </c>
    </row>
    <row r="358" customFormat="false" ht="12.75" hidden="false" customHeight="false" outlineLevel="0" collapsed="false">
      <c r="D358" s="42" t="s">
        <v>581</v>
      </c>
      <c r="F358" s="43" t="n">
        <v>0</v>
      </c>
    </row>
    <row r="359" customFormat="false" ht="12.75" hidden="false" customHeight="false" outlineLevel="0" collapsed="false">
      <c r="A359" s="11" t="s">
        <v>582</v>
      </c>
      <c r="B359" s="11"/>
      <c r="C359" s="11" t="s">
        <v>583</v>
      </c>
      <c r="D359" s="11" t="s">
        <v>584</v>
      </c>
      <c r="E359" s="11" t="s">
        <v>535</v>
      </c>
      <c r="F359" s="40" t="n">
        <v>732.485</v>
      </c>
      <c r="G359" s="40" t="n">
        <v>0</v>
      </c>
      <c r="H359" s="40" t="n">
        <f aca="false">F359*AE359</f>
        <v>0</v>
      </c>
      <c r="I359" s="40" t="n">
        <f aca="false">J359-H359</f>
        <v>0</v>
      </c>
      <c r="J359" s="40" t="n">
        <f aca="false">F359*G359</f>
        <v>0</v>
      </c>
      <c r="K359" s="40" t="n">
        <v>0</v>
      </c>
      <c r="L359" s="40" t="n">
        <f aca="false">F359*K359</f>
        <v>0</v>
      </c>
      <c r="M359" s="41" t="s">
        <v>75</v>
      </c>
      <c r="N359" s="41" t="s">
        <v>69</v>
      </c>
      <c r="O359" s="40" t="n">
        <f aca="false">IF(N359="5",I359,0)</f>
        <v>0</v>
      </c>
      <c r="Z359" s="40" t="n">
        <f aca="false">IF(AD359=0,J359,0)</f>
        <v>0</v>
      </c>
      <c r="AA359" s="40" t="n">
        <f aca="false">IF(AD359=15,J359,0)</f>
        <v>0</v>
      </c>
      <c r="AB359" s="40" t="n">
        <f aca="false">IF(AD359=21,J359,0)</f>
        <v>0</v>
      </c>
      <c r="AD359" s="40" t="n">
        <v>21</v>
      </c>
      <c r="AE359" s="40" t="n">
        <f aca="false">G359*0</f>
        <v>0</v>
      </c>
      <c r="AF359" s="40" t="n">
        <f aca="false">G359*(1-0)</f>
        <v>0</v>
      </c>
      <c r="AM359" s="40" t="n">
        <f aca="false">F359*AE359</f>
        <v>0</v>
      </c>
      <c r="AN359" s="40" t="n">
        <f aca="false">F359*AF359</f>
        <v>0</v>
      </c>
      <c r="AO359" s="41" t="s">
        <v>580</v>
      </c>
      <c r="AP359" s="41" t="s">
        <v>457</v>
      </c>
      <c r="AQ359" s="34" t="s">
        <v>54</v>
      </c>
    </row>
    <row r="360" customFormat="false" ht="12.75" hidden="false" customHeight="false" outlineLevel="0" collapsed="false">
      <c r="D360" s="42" t="s">
        <v>585</v>
      </c>
      <c r="F360" s="43" t="n">
        <v>0</v>
      </c>
    </row>
    <row r="361" customFormat="false" ht="12.75" hidden="false" customHeight="false" outlineLevel="0" collapsed="false">
      <c r="A361" s="11" t="s">
        <v>586</v>
      </c>
      <c r="B361" s="11"/>
      <c r="C361" s="11" t="s">
        <v>587</v>
      </c>
      <c r="D361" s="11" t="s">
        <v>588</v>
      </c>
      <c r="E361" s="11" t="s">
        <v>535</v>
      </c>
      <c r="F361" s="40" t="n">
        <v>732.485</v>
      </c>
      <c r="G361" s="40" t="n">
        <v>0</v>
      </c>
      <c r="H361" s="40" t="n">
        <f aca="false">F361*AE361</f>
        <v>0</v>
      </c>
      <c r="I361" s="40" t="n">
        <f aca="false">J361-H361</f>
        <v>0</v>
      </c>
      <c r="J361" s="40" t="n">
        <f aca="false">F361*G361</f>
        <v>0</v>
      </c>
      <c r="K361" s="40" t="n">
        <v>0</v>
      </c>
      <c r="L361" s="40" t="n">
        <f aca="false">F361*K361</f>
        <v>0</v>
      </c>
      <c r="M361" s="41" t="s">
        <v>75</v>
      </c>
      <c r="N361" s="41" t="s">
        <v>69</v>
      </c>
      <c r="O361" s="40" t="n">
        <f aca="false">IF(N361="5",I361,0)</f>
        <v>0</v>
      </c>
      <c r="Z361" s="40" t="n">
        <f aca="false">IF(AD361=0,J361,0)</f>
        <v>0</v>
      </c>
      <c r="AA361" s="40" t="n">
        <f aca="false">IF(AD361=15,J361,0)</f>
        <v>0</v>
      </c>
      <c r="AB361" s="40" t="n">
        <f aca="false">IF(AD361=21,J361,0)</f>
        <v>0</v>
      </c>
      <c r="AD361" s="40" t="n">
        <v>21</v>
      </c>
      <c r="AE361" s="40" t="n">
        <f aca="false">G361*0</f>
        <v>0</v>
      </c>
      <c r="AF361" s="40" t="n">
        <f aca="false">G361*(1-0)</f>
        <v>0</v>
      </c>
      <c r="AM361" s="40" t="n">
        <f aca="false">F361*AE361</f>
        <v>0</v>
      </c>
      <c r="AN361" s="40" t="n">
        <f aca="false">F361*AF361</f>
        <v>0</v>
      </c>
      <c r="AO361" s="41" t="s">
        <v>580</v>
      </c>
      <c r="AP361" s="41" t="s">
        <v>457</v>
      </c>
      <c r="AQ361" s="34" t="s">
        <v>54</v>
      </c>
    </row>
    <row r="362" customFormat="false" ht="12.75" hidden="false" customHeight="false" outlineLevel="0" collapsed="false">
      <c r="A362" s="46"/>
      <c r="B362" s="46"/>
      <c r="C362" s="46"/>
      <c r="D362" s="47" t="s">
        <v>585</v>
      </c>
      <c r="E362" s="46"/>
      <c r="F362" s="48" t="n">
        <v>0</v>
      </c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50" t="s">
        <v>589</v>
      </c>
      <c r="I363" s="50"/>
      <c r="J363" s="51" t="n">
        <f aca="false">J12+J25+J41+J54+J81+J94+J123+J148+J169+J176+J179+J184+J189+J196+J216+J224+J227+J246+J250+J264+J271+J275+J332+J348+J353+J356</f>
        <v>0</v>
      </c>
      <c r="K363" s="49"/>
      <c r="L363" s="49"/>
      <c r="M363" s="49"/>
      <c r="Z363" s="52" t="n">
        <f aca="false">SUM(Z13:Z362)</f>
        <v>0</v>
      </c>
      <c r="AA363" s="52" t="n">
        <f aca="false">SUM(AA13:AA362)</f>
        <v>0</v>
      </c>
      <c r="AB363" s="52" t="n">
        <f aca="false">SUM(AB13:AB362)</f>
        <v>0</v>
      </c>
    </row>
    <row r="364" customFormat="false" ht="11.25" hidden="false" customHeight="true" outlineLevel="0" collapsed="false">
      <c r="A364" s="53" t="s">
        <v>590</v>
      </c>
    </row>
    <row r="365" customFormat="false" ht="409.6" hidden="tru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</sheetData>
  <mergeCells count="5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5:G25"/>
    <mergeCell ref="D41:G41"/>
    <mergeCell ref="D54:G54"/>
    <mergeCell ref="D81:G81"/>
    <mergeCell ref="D94:G94"/>
    <mergeCell ref="D123:G123"/>
    <mergeCell ref="D148:G148"/>
    <mergeCell ref="D169:G169"/>
    <mergeCell ref="D176:G176"/>
    <mergeCell ref="D179:G179"/>
    <mergeCell ref="D184:G184"/>
    <mergeCell ref="D189:G189"/>
    <mergeCell ref="D196:G196"/>
    <mergeCell ref="D216:G216"/>
    <mergeCell ref="D224:G224"/>
    <mergeCell ref="D227:G227"/>
    <mergeCell ref="D246:G246"/>
    <mergeCell ref="D250:G250"/>
    <mergeCell ref="D264:G264"/>
    <mergeCell ref="D271:G271"/>
    <mergeCell ref="D275:G275"/>
    <mergeCell ref="D332:G332"/>
    <mergeCell ref="D348:G348"/>
    <mergeCell ref="D353:G353"/>
    <mergeCell ref="D356:G356"/>
    <mergeCell ref="H363:I363"/>
    <mergeCell ref="A365:M3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46"/>
      <c r="C1" s="55" t="s">
        <v>591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592</v>
      </c>
      <c r="I2" s="5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592</v>
      </c>
      <c r="I4" s="5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7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592</v>
      </c>
      <c r="I6" s="5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7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593</v>
      </c>
      <c r="I8" s="57" t="s">
        <v>586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7"/>
      <c r="J9" s="8"/>
    </row>
    <row r="10" customFormat="false" ht="12.75" hidden="false" customHeight="true" outlineLevel="0" collapsed="false">
      <c r="A10" s="58" t="s">
        <v>17</v>
      </c>
      <c r="B10" s="58"/>
      <c r="C10" s="59"/>
      <c r="D10" s="59"/>
      <c r="E10" s="59" t="s">
        <v>19</v>
      </c>
      <c r="F10" s="59" t="s">
        <v>20</v>
      </c>
      <c r="G10" s="59"/>
      <c r="H10" s="60" t="s">
        <v>594</v>
      </c>
      <c r="I10" s="61" t="n">
        <v>42474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60"/>
      <c r="I11" s="61"/>
      <c r="J11" s="8"/>
    </row>
    <row r="12" customFormat="false" ht="23.45" hidden="false" customHeight="true" outlineLevel="0" collapsed="false">
      <c r="A12" s="62" t="s">
        <v>595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596</v>
      </c>
      <c r="B13" s="64" t="s">
        <v>597</v>
      </c>
      <c r="C13" s="64"/>
      <c r="D13" s="63" t="s">
        <v>598</v>
      </c>
      <c r="E13" s="64" t="s">
        <v>599</v>
      </c>
      <c r="F13" s="64"/>
      <c r="G13" s="63" t="s">
        <v>600</v>
      </c>
      <c r="H13" s="64" t="s">
        <v>601</v>
      </c>
      <c r="I13" s="64"/>
      <c r="J13" s="8"/>
    </row>
    <row r="14" customFormat="false" ht="15.2" hidden="false" customHeight="true" outlineLevel="0" collapsed="false">
      <c r="A14" s="65" t="s">
        <v>602</v>
      </c>
      <c r="B14" s="66" t="s">
        <v>603</v>
      </c>
      <c r="C14" s="67" t="n">
        <f aca="false">SUM('Stavební rozpočet'!R12:R362)</f>
        <v>0</v>
      </c>
      <c r="D14" s="66" t="s">
        <v>604</v>
      </c>
      <c r="E14" s="66"/>
      <c r="F14" s="67" t="n">
        <f aca="false">VORN!I15</f>
        <v>0</v>
      </c>
      <c r="G14" s="66" t="s">
        <v>605</v>
      </c>
      <c r="H14" s="66"/>
      <c r="I14" s="67" t="n">
        <f aca="false">VORN!I21</f>
        <v>0</v>
      </c>
      <c r="J14" s="8"/>
    </row>
    <row r="15" customFormat="false" ht="15.2" hidden="false" customHeight="true" outlineLevel="0" collapsed="false">
      <c r="A15" s="68"/>
      <c r="B15" s="66" t="s">
        <v>34</v>
      </c>
      <c r="C15" s="67" t="n">
        <f aca="false">SUM('Stavební rozpočet'!S12:S362)</f>
        <v>0</v>
      </c>
      <c r="D15" s="66" t="s">
        <v>606</v>
      </c>
      <c r="E15" s="66"/>
      <c r="F15" s="67" t="n">
        <f aca="false">VORN!I16</f>
        <v>0</v>
      </c>
      <c r="G15" s="66" t="s">
        <v>607</v>
      </c>
      <c r="H15" s="66"/>
      <c r="I15" s="67" t="n">
        <f aca="false">VORN!I22</f>
        <v>0</v>
      </c>
      <c r="J15" s="8"/>
    </row>
    <row r="16" customFormat="false" ht="15.2" hidden="false" customHeight="true" outlineLevel="0" collapsed="false">
      <c r="A16" s="65" t="s">
        <v>608</v>
      </c>
      <c r="B16" s="66" t="s">
        <v>603</v>
      </c>
      <c r="C16" s="67" t="n">
        <f aca="false">SUM('Stavební rozpočet'!T12:T362)</f>
        <v>0</v>
      </c>
      <c r="D16" s="66" t="s">
        <v>609</v>
      </c>
      <c r="E16" s="66"/>
      <c r="F16" s="67" t="n">
        <f aca="false">VORN!I17</f>
        <v>0</v>
      </c>
      <c r="G16" s="66" t="s">
        <v>610</v>
      </c>
      <c r="H16" s="66"/>
      <c r="I16" s="67" t="n">
        <f aca="false">VORN!I23</f>
        <v>0</v>
      </c>
      <c r="J16" s="8"/>
    </row>
    <row r="17" customFormat="false" ht="15.2" hidden="false" customHeight="true" outlineLevel="0" collapsed="false">
      <c r="A17" s="68"/>
      <c r="B17" s="66" t="s">
        <v>34</v>
      </c>
      <c r="C17" s="67" t="n">
        <f aca="false">SUM('Stavební rozpočet'!U12:U362)</f>
        <v>0</v>
      </c>
      <c r="D17" s="66"/>
      <c r="E17" s="66"/>
      <c r="F17" s="69"/>
      <c r="G17" s="66" t="s">
        <v>611</v>
      </c>
      <c r="H17" s="66"/>
      <c r="I17" s="67" t="n">
        <f aca="false">VORN!I24</f>
        <v>0</v>
      </c>
      <c r="J17" s="8"/>
    </row>
    <row r="18" customFormat="false" ht="15.2" hidden="false" customHeight="true" outlineLevel="0" collapsed="false">
      <c r="A18" s="65" t="s">
        <v>612</v>
      </c>
      <c r="B18" s="66" t="s">
        <v>603</v>
      </c>
      <c r="C18" s="67" t="n">
        <f aca="false">SUM('Stavební rozpočet'!V12:V362)</f>
        <v>0</v>
      </c>
      <c r="D18" s="66"/>
      <c r="E18" s="66"/>
      <c r="F18" s="69"/>
      <c r="G18" s="66" t="s">
        <v>613</v>
      </c>
      <c r="H18" s="66"/>
      <c r="I18" s="67" t="n">
        <f aca="false">VORN!I25</f>
        <v>0</v>
      </c>
      <c r="J18" s="8"/>
    </row>
    <row r="19" customFormat="false" ht="15.2" hidden="false" customHeight="true" outlineLevel="0" collapsed="false">
      <c r="A19" s="68"/>
      <c r="B19" s="66" t="s">
        <v>34</v>
      </c>
      <c r="C19" s="67" t="n">
        <f aca="false">SUM('Stavební rozpočet'!W12:W362)</f>
        <v>0</v>
      </c>
      <c r="D19" s="66"/>
      <c r="E19" s="66"/>
      <c r="F19" s="69"/>
      <c r="G19" s="66" t="s">
        <v>614</v>
      </c>
      <c r="H19" s="66"/>
      <c r="I19" s="67" t="n">
        <f aca="false">VORN!I26</f>
        <v>0</v>
      </c>
      <c r="J19" s="8"/>
    </row>
    <row r="20" customFormat="false" ht="15.2" hidden="false" customHeight="true" outlineLevel="0" collapsed="false">
      <c r="A20" s="70" t="s">
        <v>615</v>
      </c>
      <c r="B20" s="70"/>
      <c r="C20" s="67" t="n">
        <f aca="false">SUM('Stavební rozpočet'!X12:X362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616</v>
      </c>
      <c r="B21" s="70"/>
      <c r="C21" s="67" t="n">
        <f aca="false">SUM('Stavební rozpočet'!P12:P362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617</v>
      </c>
      <c r="B22" s="70"/>
      <c r="C22" s="67" t="n">
        <f aca="false">SUM(C14:C21)</f>
        <v>0</v>
      </c>
      <c r="D22" s="70" t="s">
        <v>618</v>
      </c>
      <c r="E22" s="70"/>
      <c r="F22" s="67" t="n">
        <f aca="false">SUM(F14:F21)</f>
        <v>0</v>
      </c>
      <c r="G22" s="70" t="s">
        <v>619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71"/>
      <c r="D23" s="70" t="s">
        <v>620</v>
      </c>
      <c r="E23" s="70"/>
      <c r="F23" s="72" t="n">
        <v>0</v>
      </c>
      <c r="G23" s="70" t="s">
        <v>621</v>
      </c>
      <c r="H23" s="70"/>
      <c r="I23" s="67" t="n">
        <v>0</v>
      </c>
      <c r="J23" s="8"/>
    </row>
    <row r="24" customFormat="false" ht="15.2" hidden="false" customHeight="true" outlineLevel="0" collapsed="false">
      <c r="D24" s="49"/>
      <c r="E24" s="49"/>
      <c r="F24" s="73"/>
      <c r="G24" s="70" t="s">
        <v>622</v>
      </c>
      <c r="H24" s="70"/>
      <c r="I24" s="67" t="n">
        <f aca="false">vorn_sum</f>
        <v>0</v>
      </c>
      <c r="J24" s="8"/>
    </row>
    <row r="25" customFormat="false" ht="15.2" hidden="false" customHeight="true" outlineLevel="0" collapsed="false">
      <c r="F25" s="74"/>
      <c r="G25" s="70" t="s">
        <v>623</v>
      </c>
      <c r="H25" s="70"/>
      <c r="I25" s="67" t="n">
        <v>0</v>
      </c>
      <c r="J25" s="8"/>
    </row>
    <row r="26" customFormat="false" ht="12.75" hidden="false" customHeight="false" outlineLevel="0" collapsed="false">
      <c r="A26" s="46"/>
      <c r="B26" s="46"/>
      <c r="C26" s="46"/>
      <c r="G26" s="49"/>
      <c r="H26" s="49"/>
      <c r="I26" s="49"/>
    </row>
    <row r="27" customFormat="false" ht="15.2" hidden="false" customHeight="true" outlineLevel="0" collapsed="false">
      <c r="A27" s="75" t="s">
        <v>624</v>
      </c>
      <c r="B27" s="75"/>
      <c r="C27" s="76" t="n">
        <f aca="false">SUM('Stavební rozpočet'!Z12:Z362)</f>
        <v>0</v>
      </c>
      <c r="D27" s="77"/>
      <c r="E27" s="46"/>
      <c r="F27" s="46"/>
      <c r="G27" s="46"/>
      <c r="H27" s="46"/>
      <c r="I27" s="46"/>
    </row>
    <row r="28" customFormat="false" ht="15.2" hidden="false" customHeight="true" outlineLevel="0" collapsed="false">
      <c r="A28" s="75" t="s">
        <v>625</v>
      </c>
      <c r="B28" s="75"/>
      <c r="C28" s="76" t="n">
        <f aca="false">SUM('Stavební rozpočet'!AA12:AA362)</f>
        <v>0</v>
      </c>
      <c r="D28" s="75" t="s">
        <v>626</v>
      </c>
      <c r="E28" s="75"/>
      <c r="F28" s="76" t="n">
        <f aca="false">ROUND(C28*(15/100),2)</f>
        <v>0</v>
      </c>
      <c r="G28" s="75" t="s">
        <v>627</v>
      </c>
      <c r="H28" s="75"/>
      <c r="I28" s="76" t="n">
        <f aca="false">SUM(C27:C29)</f>
        <v>0</v>
      </c>
      <c r="J28" s="8"/>
    </row>
    <row r="29" customFormat="false" ht="15.2" hidden="false" customHeight="true" outlineLevel="0" collapsed="false">
      <c r="A29" s="75" t="s">
        <v>628</v>
      </c>
      <c r="B29" s="75"/>
      <c r="C29" s="76" t="n">
        <f aca="false">SUM('Stavební rozpočet'!AB12:AB362)+(F22+I22+F23+I23+I24+I25)</f>
        <v>0</v>
      </c>
      <c r="D29" s="75" t="s">
        <v>629</v>
      </c>
      <c r="E29" s="75"/>
      <c r="F29" s="76" t="n">
        <f aca="false">ROUND(C29*(21/100),2)</f>
        <v>0</v>
      </c>
      <c r="G29" s="75" t="s">
        <v>630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4.45" hidden="false" customHeight="true" outlineLevel="0" collapsed="false">
      <c r="A31" s="79" t="s">
        <v>631</v>
      </c>
      <c r="B31" s="79"/>
      <c r="C31" s="79"/>
      <c r="D31" s="79" t="s">
        <v>632</v>
      </c>
      <c r="E31" s="79"/>
      <c r="F31" s="79"/>
      <c r="G31" s="79" t="s">
        <v>633</v>
      </c>
      <c r="H31" s="79"/>
      <c r="I31" s="79"/>
      <c r="J31" s="25"/>
    </row>
    <row r="32" customFormat="false" ht="14.4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5"/>
    </row>
    <row r="33" customFormat="false" ht="14.4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5"/>
    </row>
    <row r="34" customFormat="false" ht="14.4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5"/>
    </row>
    <row r="35" customFormat="false" ht="14.45" hidden="false" customHeight="true" outlineLevel="0" collapsed="false">
      <c r="A35" s="81" t="s">
        <v>634</v>
      </c>
      <c r="B35" s="81"/>
      <c r="C35" s="81"/>
      <c r="D35" s="81" t="s">
        <v>634</v>
      </c>
      <c r="E35" s="81"/>
      <c r="F35" s="81"/>
      <c r="G35" s="81" t="s">
        <v>634</v>
      </c>
      <c r="H35" s="81"/>
      <c r="I35" s="81"/>
      <c r="J35" s="25"/>
    </row>
    <row r="36" customFormat="false" ht="11.25" hidden="false" customHeight="true" outlineLevel="0" collapsed="false">
      <c r="A36" s="82" t="s">
        <v>590</v>
      </c>
      <c r="B36" s="83"/>
      <c r="C36" s="83"/>
      <c r="D36" s="83"/>
      <c r="E36" s="83"/>
      <c r="F36" s="83"/>
      <c r="G36" s="83"/>
      <c r="H36" s="83"/>
      <c r="I36" s="83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46"/>
      <c r="C1" s="55" t="s">
        <v>635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592</v>
      </c>
      <c r="I2" s="5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592</v>
      </c>
      <c r="I4" s="5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7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592</v>
      </c>
      <c r="I6" s="5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7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593</v>
      </c>
      <c r="I8" s="57" t="s">
        <v>586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7"/>
      <c r="J9" s="8"/>
    </row>
    <row r="10" customFormat="false" ht="12.75" hidden="false" customHeight="true" outlineLevel="0" collapsed="false">
      <c r="A10" s="58" t="s">
        <v>17</v>
      </c>
      <c r="B10" s="58"/>
      <c r="C10" s="59"/>
      <c r="D10" s="59"/>
      <c r="E10" s="59" t="s">
        <v>19</v>
      </c>
      <c r="F10" s="59" t="s">
        <v>20</v>
      </c>
      <c r="G10" s="59"/>
      <c r="H10" s="60" t="s">
        <v>594</v>
      </c>
      <c r="I10" s="61" t="n">
        <v>42474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60"/>
      <c r="I11" s="61"/>
      <c r="J11" s="8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</row>
    <row r="13" customFormat="false" ht="15.2" hidden="false" customHeight="true" outlineLevel="0" collapsed="false">
      <c r="A13" s="84" t="s">
        <v>636</v>
      </c>
      <c r="B13" s="84"/>
      <c r="C13" s="84"/>
      <c r="D13" s="84"/>
      <c r="E13" s="84"/>
      <c r="F13" s="85"/>
      <c r="G13" s="85"/>
      <c r="H13" s="85"/>
      <c r="I13" s="85"/>
    </row>
    <row r="14" customFormat="false" ht="12.75" hidden="false" customHeight="false" outlineLevel="0" collapsed="false">
      <c r="A14" s="86" t="s">
        <v>637</v>
      </c>
      <c r="B14" s="86"/>
      <c r="C14" s="86"/>
      <c r="D14" s="86"/>
      <c r="E14" s="86"/>
      <c r="F14" s="87" t="s">
        <v>638</v>
      </c>
      <c r="G14" s="87" t="s">
        <v>639</v>
      </c>
      <c r="H14" s="87" t="s">
        <v>640</v>
      </c>
      <c r="I14" s="87" t="s">
        <v>638</v>
      </c>
      <c r="J14" s="25"/>
    </row>
    <row r="15" customFormat="false" ht="12.75" hidden="false" customHeight="false" outlineLevel="0" collapsed="false">
      <c r="A15" s="88" t="s">
        <v>604</v>
      </c>
      <c r="B15" s="88"/>
      <c r="C15" s="88"/>
      <c r="D15" s="88"/>
      <c r="E15" s="88"/>
      <c r="F15" s="89" t="n">
        <v>0</v>
      </c>
      <c r="G15" s="88"/>
      <c r="H15" s="88"/>
      <c r="I15" s="89" t="n">
        <f aca="false">F15</f>
        <v>0</v>
      </c>
      <c r="J15" s="8"/>
    </row>
    <row r="16" customFormat="false" ht="12.75" hidden="false" customHeight="false" outlineLevel="0" collapsed="false">
      <c r="A16" s="88" t="s">
        <v>606</v>
      </c>
      <c r="B16" s="88"/>
      <c r="C16" s="88"/>
      <c r="D16" s="88"/>
      <c r="E16" s="88"/>
      <c r="F16" s="89" t="n">
        <v>0</v>
      </c>
      <c r="G16" s="88"/>
      <c r="H16" s="88"/>
      <c r="I16" s="89" t="n">
        <f aca="false">F16</f>
        <v>0</v>
      </c>
      <c r="J16" s="8"/>
    </row>
    <row r="17" customFormat="false" ht="12.75" hidden="false" customHeight="false" outlineLevel="0" collapsed="false">
      <c r="A17" s="90" t="s">
        <v>609</v>
      </c>
      <c r="B17" s="90"/>
      <c r="C17" s="90"/>
      <c r="D17" s="90"/>
      <c r="E17" s="90"/>
      <c r="F17" s="91" t="n">
        <v>0</v>
      </c>
      <c r="G17" s="90"/>
      <c r="H17" s="90"/>
      <c r="I17" s="91" t="n">
        <f aca="false">F17</f>
        <v>0</v>
      </c>
      <c r="J17" s="8"/>
    </row>
    <row r="18" customFormat="false" ht="12.75" hidden="false" customHeight="false" outlineLevel="0" collapsed="false">
      <c r="A18" s="92" t="s">
        <v>641</v>
      </c>
      <c r="B18" s="92"/>
      <c r="C18" s="92"/>
      <c r="D18" s="92"/>
      <c r="E18" s="92"/>
      <c r="F18" s="92"/>
      <c r="G18" s="93"/>
      <c r="H18" s="93"/>
      <c r="I18" s="94" t="n">
        <f aca="false">SUM(I15:I17)</f>
        <v>0</v>
      </c>
      <c r="J18" s="2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</row>
    <row r="20" customFormat="false" ht="12.75" hidden="false" customHeight="false" outlineLevel="0" collapsed="false">
      <c r="A20" s="86" t="s">
        <v>601</v>
      </c>
      <c r="B20" s="86"/>
      <c r="C20" s="86"/>
      <c r="D20" s="86"/>
      <c r="E20" s="86"/>
      <c r="F20" s="87" t="s">
        <v>638</v>
      </c>
      <c r="G20" s="87" t="s">
        <v>639</v>
      </c>
      <c r="H20" s="87" t="s">
        <v>640</v>
      </c>
      <c r="I20" s="87" t="s">
        <v>638</v>
      </c>
      <c r="J20" s="25"/>
    </row>
    <row r="21" customFormat="false" ht="12.75" hidden="false" customHeight="false" outlineLevel="0" collapsed="false">
      <c r="A21" s="88" t="s">
        <v>605</v>
      </c>
      <c r="B21" s="88"/>
      <c r="C21" s="88"/>
      <c r="D21" s="88"/>
      <c r="E21" s="88"/>
      <c r="F21" s="88"/>
      <c r="G21" s="89" t="n">
        <v>3.25</v>
      </c>
      <c r="H21" s="89" t="n">
        <f aca="false">'Krycí list rozpočtu'!C22</f>
        <v>0</v>
      </c>
      <c r="I21" s="89" t="n">
        <f aca="false">(G21/100)*H21</f>
        <v>0</v>
      </c>
      <c r="J21" s="8"/>
    </row>
    <row r="22" customFormat="false" ht="12.75" hidden="false" customHeight="false" outlineLevel="0" collapsed="false">
      <c r="A22" s="88" t="s">
        <v>607</v>
      </c>
      <c r="B22" s="88"/>
      <c r="C22" s="88"/>
      <c r="D22" s="88"/>
      <c r="E22" s="88"/>
      <c r="F22" s="89" t="n">
        <v>0</v>
      </c>
      <c r="G22" s="88"/>
      <c r="H22" s="88"/>
      <c r="I22" s="89" t="n">
        <f aca="false">F22</f>
        <v>0</v>
      </c>
      <c r="J22" s="8"/>
    </row>
    <row r="23" customFormat="false" ht="12.75" hidden="false" customHeight="false" outlineLevel="0" collapsed="false">
      <c r="A23" s="88" t="s">
        <v>610</v>
      </c>
      <c r="B23" s="88"/>
      <c r="C23" s="88"/>
      <c r="D23" s="88"/>
      <c r="E23" s="88"/>
      <c r="F23" s="89" t="n">
        <v>0</v>
      </c>
      <c r="G23" s="88"/>
      <c r="H23" s="88"/>
      <c r="I23" s="89" t="n">
        <f aca="false">F23</f>
        <v>0</v>
      </c>
      <c r="J23" s="8"/>
    </row>
    <row r="24" customFormat="false" ht="12.75" hidden="false" customHeight="false" outlineLevel="0" collapsed="false">
      <c r="A24" s="88" t="s">
        <v>611</v>
      </c>
      <c r="B24" s="88"/>
      <c r="C24" s="88"/>
      <c r="D24" s="88"/>
      <c r="E24" s="88"/>
      <c r="F24" s="89" t="n">
        <v>0</v>
      </c>
      <c r="G24" s="88"/>
      <c r="H24" s="88"/>
      <c r="I24" s="89" t="n">
        <f aca="false">F24</f>
        <v>0</v>
      </c>
      <c r="J24" s="8"/>
    </row>
    <row r="25" customFormat="false" ht="12.75" hidden="false" customHeight="false" outlineLevel="0" collapsed="false">
      <c r="A25" s="88" t="s">
        <v>613</v>
      </c>
      <c r="B25" s="88"/>
      <c r="C25" s="88"/>
      <c r="D25" s="88"/>
      <c r="E25" s="88"/>
      <c r="F25" s="89" t="n">
        <v>0</v>
      </c>
      <c r="G25" s="88"/>
      <c r="H25" s="88"/>
      <c r="I25" s="89" t="n">
        <f aca="false">F25</f>
        <v>0</v>
      </c>
      <c r="J25" s="8"/>
    </row>
    <row r="26" customFormat="false" ht="12.75" hidden="false" customHeight="false" outlineLevel="0" collapsed="false">
      <c r="A26" s="90" t="s">
        <v>614</v>
      </c>
      <c r="B26" s="90"/>
      <c r="C26" s="90"/>
      <c r="D26" s="90"/>
      <c r="E26" s="90"/>
      <c r="F26" s="91" t="n">
        <v>0</v>
      </c>
      <c r="G26" s="90"/>
      <c r="H26" s="90"/>
      <c r="I26" s="91" t="n">
        <f aca="false">F26</f>
        <v>0</v>
      </c>
      <c r="J26" s="8"/>
    </row>
    <row r="27" customFormat="false" ht="12.75" hidden="false" customHeight="false" outlineLevel="0" collapsed="false">
      <c r="A27" s="92" t="s">
        <v>642</v>
      </c>
      <c r="B27" s="92"/>
      <c r="C27" s="92"/>
      <c r="D27" s="92"/>
      <c r="E27" s="92"/>
      <c r="F27" s="92"/>
      <c r="G27" s="93"/>
      <c r="H27" s="93"/>
      <c r="I27" s="94" t="n">
        <f aca="false">SUM(I21:I26)</f>
        <v>0</v>
      </c>
      <c r="J27" s="2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</row>
    <row r="29" customFormat="false" ht="15.2" hidden="false" customHeight="true" outlineLevel="0" collapsed="false">
      <c r="A29" s="96" t="s">
        <v>643</v>
      </c>
      <c r="B29" s="96"/>
      <c r="C29" s="96"/>
      <c r="D29" s="96"/>
      <c r="E29" s="96"/>
      <c r="F29" s="97" t="n">
        <f aca="false">I18+I27</f>
        <v>0</v>
      </c>
      <c r="G29" s="97"/>
      <c r="H29" s="97"/>
      <c r="I29" s="97"/>
      <c r="J29" s="25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3" customFormat="false" ht="15.2" hidden="false" customHeight="true" outlineLevel="0" collapsed="false">
      <c r="A33" s="84" t="s">
        <v>644</v>
      </c>
      <c r="B33" s="84"/>
      <c r="C33" s="84"/>
      <c r="D33" s="84"/>
      <c r="E33" s="84"/>
      <c r="F33" s="85"/>
      <c r="G33" s="85"/>
      <c r="H33" s="85"/>
      <c r="I33" s="85"/>
    </row>
    <row r="34" customFormat="false" ht="12.75" hidden="false" customHeight="false" outlineLevel="0" collapsed="false">
      <c r="A34" s="86" t="s">
        <v>645</v>
      </c>
      <c r="B34" s="86"/>
      <c r="C34" s="86"/>
      <c r="D34" s="86"/>
      <c r="E34" s="86"/>
      <c r="F34" s="87" t="s">
        <v>638</v>
      </c>
      <c r="G34" s="87" t="s">
        <v>639</v>
      </c>
      <c r="H34" s="87" t="s">
        <v>640</v>
      </c>
      <c r="I34" s="87" t="s">
        <v>638</v>
      </c>
      <c r="J34" s="25"/>
    </row>
    <row r="35" customFormat="false" ht="12.75" hidden="false" customHeight="false" outlineLevel="0" collapsed="false">
      <c r="A35" s="90" t="s">
        <v>646</v>
      </c>
      <c r="B35" s="90"/>
      <c r="C35" s="90"/>
      <c r="D35" s="90"/>
      <c r="E35" s="90"/>
      <c r="F35" s="91" t="n">
        <v>0</v>
      </c>
      <c r="G35" s="90"/>
      <c r="H35" s="90"/>
      <c r="I35" s="91" t="n">
        <f aca="false">F35</f>
        <v>0</v>
      </c>
      <c r="J35" s="8"/>
    </row>
    <row r="36" customFormat="false" ht="12.75" hidden="false" customHeight="false" outlineLevel="0" collapsed="false">
      <c r="A36" s="92" t="s">
        <v>647</v>
      </c>
      <c r="B36" s="92"/>
      <c r="C36" s="92"/>
      <c r="D36" s="92"/>
      <c r="E36" s="92"/>
      <c r="F36" s="92"/>
      <c r="G36" s="93"/>
      <c r="H36" s="93"/>
      <c r="I36" s="94" t="n">
        <f aca="false">SUM(I35:I35)</f>
        <v>0</v>
      </c>
      <c r="J36" s="25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2:33:31Z</dcterms:created>
  <dc:creator>Kamila</dc:creator>
  <dc:description/>
  <dc:language>en-US</dc:language>
  <cp:lastModifiedBy>Kamila</cp:lastModifiedBy>
  <dcterms:modified xsi:type="dcterms:W3CDTF">2016-04-27T12:33:31Z</dcterms:modified>
  <cp:revision>0</cp:revision>
  <dc:subject/>
  <dc:title/>
</cp:coreProperties>
</file>